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63054"/>
        <c:axId val="58658736"/>
      </c:scatterChart>
      <c:valAx>
        <c:axId val="60663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736"/>
        <c:crossesAt val="0"/>
        <c:crossBetween val="midCat"/>
      </c:valAx>
      <c:valAx>
        <c:axId val="5865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72144"/>
        <c:axId val="1741773"/>
      </c:scatterChart>
      <c:valAx>
        <c:axId val="23572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73"/>
        <c:crossesAt val="0"/>
        <c:crossBetween val="midCat"/>
      </c:valAx>
      <c:valAx>
        <c:axId val="1741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