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86946"/>
        <c:axId val="39451100"/>
      </c:scatterChart>
      <c:valAx>
        <c:axId val="54386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100"/>
        <c:crossesAt val="0"/>
        <c:crossBetween val="midCat"/>
      </c:valAx>
      <c:valAx>
        <c:axId val="3945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47364"/>
        <c:axId val="32699260"/>
      </c:scatterChart>
      <c:valAx>
        <c:axId val="27847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260"/>
        <c:crossesAt val="0"/>
        <c:crossBetween val="midCat"/>
      </c:valAx>
      <c:valAx>
        <c:axId val="32699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