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35970"/>
        <c:axId val="62499555"/>
      </c:scatterChart>
      <c:valAx>
        <c:axId val="26735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555"/>
        <c:crossesAt val="0"/>
        <c:crossBetween val="midCat"/>
      </c:valAx>
      <c:valAx>
        <c:axId val="62499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34838"/>
        <c:axId val="29837012"/>
      </c:scatterChart>
      <c:valAx>
        <c:axId val="76734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012"/>
        <c:crossesAt val="0"/>
        <c:crossBetween val="midCat"/>
      </c:valAx>
      <c:valAx>
        <c:axId val="29837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