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44811"/>
        <c:axId val="9454902"/>
      </c:barChart>
      <c:catAx>
        <c:axId val="884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02"/>
        <c:auto val="1"/>
        <c:lblAlgn val="ctr"/>
        <c:lblOffset val="100"/>
        <c:noMultiLvlLbl val="0"/>
      </c:catAx>
      <c:valAx>
        <c:axId val="94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55733"/>
        <c:axId val="37856729"/>
      </c:barChart>
      <c:catAx>
        <c:axId val="6205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729"/>
        <c:auto val="1"/>
        <c:lblAlgn val="ctr"/>
        <c:lblOffset val="100"/>
        <c:noMultiLvlLbl val="0"/>
      </c:catAx>
      <c:valAx>
        <c:axId val="378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44673"/>
        <c:axId val="19540286"/>
      </c:barChart>
      <c:catAx>
        <c:axId val="5644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286"/>
        <c:auto val="1"/>
        <c:lblAlgn val="ctr"/>
        <c:lblOffset val="100"/>
        <c:noMultiLvlLbl val="0"/>
      </c:catAx>
      <c:valAx>
        <c:axId val="195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69171"/>
        <c:axId val="91552821"/>
      </c:barChart>
      <c:catAx>
        <c:axId val="8586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821"/>
        <c:auto val="1"/>
        <c:lblAlgn val="ctr"/>
        <c:lblOffset val="100"/>
        <c:noMultiLvlLbl val="0"/>
      </c:catAx>
      <c:valAx>
        <c:axId val="9155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29127"/>
        <c:axId val="47734864"/>
      </c:barChart>
      <c:catAx>
        <c:axId val="5442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864"/>
        <c:auto val="1"/>
        <c:lblAlgn val="ctr"/>
        <c:lblOffset val="100"/>
        <c:noMultiLvlLbl val="0"/>
      </c:catAx>
      <c:valAx>
        <c:axId val="477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46173"/>
        <c:axId val="81986747"/>
      </c:barChart>
      <c:catAx>
        <c:axId val="3494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747"/>
        <c:auto val="1"/>
        <c:lblAlgn val="ctr"/>
        <c:lblOffset val="100"/>
        <c:noMultiLvlLbl val="0"/>
      </c:catAx>
      <c:valAx>
        <c:axId val="819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0977"/>
        <c:axId val="47779879"/>
      </c:barChart>
      <c:catAx>
        <c:axId val="1860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879"/>
        <c:auto val="1"/>
        <c:lblAlgn val="ctr"/>
        <c:lblOffset val="100"/>
        <c:noMultiLvlLbl val="0"/>
      </c:catAx>
      <c:valAx>
        <c:axId val="4777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67797"/>
        <c:axId val="26930020"/>
      </c:barChart>
      <c:catAx>
        <c:axId val="8796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020"/>
        <c:auto val="1"/>
        <c:lblAlgn val="ctr"/>
        <c:lblOffset val="100"/>
        <c:noMultiLvlLbl val="0"/>
      </c:catAx>
      <c:valAx>
        <c:axId val="269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10769"/>
        <c:axId val="6940292"/>
      </c:barChart>
      <c:catAx>
        <c:axId val="4421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92"/>
        <c:auto val="1"/>
        <c:lblAlgn val="ctr"/>
        <c:lblOffset val="100"/>
        <c:noMultiLvlLbl val="0"/>
      </c:catAx>
      <c:valAx>
        <c:axId val="694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61811"/>
        <c:axId val="49579050"/>
      </c:barChart>
      <c:catAx>
        <c:axId val="981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050"/>
        <c:auto val="1"/>
        <c:lblAlgn val="ctr"/>
        <c:lblOffset val="100"/>
        <c:noMultiLvlLbl val="0"/>
      </c:catAx>
      <c:valAx>
        <c:axId val="4957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16955"/>
        <c:axId val="78064317"/>
      </c:barChart>
      <c:catAx>
        <c:axId val="8781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317"/>
        <c:auto val="1"/>
        <c:lblAlgn val="ctr"/>
        <c:lblOffset val="100"/>
        <c:noMultiLvlLbl val="0"/>
      </c:catAx>
      <c:valAx>
        <c:axId val="780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163"/>
        <c:axId val="88685139"/>
      </c:barChart>
      <c:catAx>
        <c:axId val="765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139"/>
        <c:auto val="1"/>
        <c:lblAlgn val="ctr"/>
        <c:lblOffset val="100"/>
        <c:noMultiLvlLbl val="0"/>
      </c:catAx>
      <c:valAx>
        <c:axId val="886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70332"/>
        <c:axId val="81174048"/>
      </c:barChart>
      <c:catAx>
        <c:axId val="6767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048"/>
        <c:auto val="1"/>
        <c:lblAlgn val="ctr"/>
        <c:lblOffset val="100"/>
        <c:noMultiLvlLbl val="0"/>
      </c:catAx>
      <c:valAx>
        <c:axId val="811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22901"/>
        <c:axId val="14322353"/>
      </c:barChart>
      <c:catAx>
        <c:axId val="862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353"/>
        <c:auto val="1"/>
        <c:lblAlgn val="ctr"/>
        <c:lblOffset val="100"/>
        <c:noMultiLvlLbl val="0"/>
      </c:catAx>
      <c:valAx>
        <c:axId val="143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21507"/>
        <c:axId val="47609993"/>
      </c:barChart>
      <c:catAx>
        <c:axId val="7442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993"/>
        <c:auto val="1"/>
        <c:lblAlgn val="ctr"/>
        <c:lblOffset val="100"/>
        <c:noMultiLvlLbl val="0"/>
      </c:catAx>
      <c:valAx>
        <c:axId val="4760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8280"/>
        <c:axId val="92650422"/>
      </c:barChart>
      <c:catAx>
        <c:axId val="258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422"/>
        <c:auto val="1"/>
        <c:lblAlgn val="ctr"/>
        <c:lblOffset val="100"/>
        <c:noMultiLvlLbl val="0"/>
      </c:catAx>
      <c:valAx>
        <c:axId val="926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20801"/>
        <c:axId val="11955389"/>
      </c:barChart>
      <c:catAx>
        <c:axId val="9892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389"/>
        <c:auto val="1"/>
        <c:lblAlgn val="ctr"/>
        <c:lblOffset val="100"/>
        <c:noMultiLvlLbl val="0"/>
      </c:catAx>
      <c:valAx>
        <c:axId val="119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24733"/>
        <c:axId val="22065131"/>
      </c:barChart>
      <c:catAx>
        <c:axId val="8112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131"/>
        <c:auto val="1"/>
        <c:lblAlgn val="ctr"/>
        <c:lblOffset val="100"/>
        <c:noMultiLvlLbl val="0"/>
      </c:catAx>
      <c:valAx>
        <c:axId val="2206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