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9164"/>
        <c:axId val="3009787"/>
      </c:scatterChart>
      <c:valAx>
        <c:axId val="7663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87"/>
        <c:crossesAt val="0"/>
        <c:crossBetween val="midCat"/>
      </c:valAx>
      <c:valAx>
        <c:axId val="300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9050"/>
        <c:axId val="47139688"/>
      </c:scatterChart>
      <c:valAx>
        <c:axId val="72869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688"/>
        <c:crossesAt val="0"/>
        <c:crossBetween val="midCat"/>
      </c:valAx>
      <c:valAx>
        <c:axId val="4713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0943"/>
        <c:axId val="48361754"/>
      </c:scatterChart>
      <c:valAx>
        <c:axId val="3654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754"/>
        <c:crossesAt val="0"/>
        <c:crossBetween val="midCat"/>
      </c:valAx>
      <c:valAx>
        <c:axId val="4836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18680"/>
        <c:axId val="13231985"/>
      </c:scatterChart>
      <c:valAx>
        <c:axId val="3431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985"/>
        <c:crossesAt val="0"/>
        <c:crossBetween val="midCat"/>
      </c:valAx>
      <c:valAx>
        <c:axId val="1323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