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046"/>
        <c:axId val="65886220"/>
      </c:barChart>
      <c:catAx>
        <c:axId val="16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220"/>
        <c:auto val="1"/>
        <c:lblAlgn val="ctr"/>
        <c:lblOffset val="100"/>
        <c:noMultiLvlLbl val="0"/>
      </c:catAx>
      <c:valAx>
        <c:axId val="658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96134"/>
        <c:axId val="18891127"/>
      </c:barChart>
      <c:catAx>
        <c:axId val="8419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127"/>
        <c:auto val="1"/>
        <c:lblAlgn val="ctr"/>
        <c:lblOffset val="100"/>
        <c:noMultiLvlLbl val="0"/>
      </c:catAx>
      <c:valAx>
        <c:axId val="1889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20139"/>
        <c:axId val="18492126"/>
      </c:barChart>
      <c:catAx>
        <c:axId val="138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126"/>
        <c:auto val="1"/>
        <c:lblAlgn val="ctr"/>
        <c:lblOffset val="100"/>
        <c:noMultiLvlLbl val="0"/>
      </c:catAx>
      <c:valAx>
        <c:axId val="184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1928"/>
        <c:axId val="88186521"/>
      </c:barChart>
      <c:catAx>
        <c:axId val="16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521"/>
        <c:auto val="1"/>
        <c:lblAlgn val="ctr"/>
        <c:lblOffset val="100"/>
        <c:noMultiLvlLbl val="0"/>
      </c:catAx>
      <c:valAx>
        <c:axId val="881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89571"/>
        <c:axId val="91894312"/>
      </c:barChart>
      <c:catAx>
        <c:axId val="7578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312"/>
        <c:auto val="1"/>
        <c:lblAlgn val="ctr"/>
        <c:lblOffset val="100"/>
        <c:noMultiLvlLbl val="0"/>
      </c:catAx>
      <c:valAx>
        <c:axId val="918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89743"/>
        <c:axId val="36924762"/>
      </c:barChart>
      <c:catAx>
        <c:axId val="152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762"/>
        <c:auto val="1"/>
        <c:lblAlgn val="ctr"/>
        <c:lblOffset val="100"/>
        <c:noMultiLvlLbl val="0"/>
      </c:catAx>
      <c:valAx>
        <c:axId val="369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0049"/>
        <c:axId val="55709507"/>
      </c:barChart>
      <c:catAx>
        <c:axId val="2900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507"/>
        <c:auto val="1"/>
        <c:lblAlgn val="ctr"/>
        <c:lblOffset val="100"/>
        <c:noMultiLvlLbl val="0"/>
      </c:catAx>
      <c:valAx>
        <c:axId val="557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5189"/>
        <c:axId val="9581284"/>
      </c:barChart>
      <c:catAx>
        <c:axId val="24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84"/>
        <c:auto val="1"/>
        <c:lblAlgn val="ctr"/>
        <c:lblOffset val="100"/>
        <c:noMultiLvlLbl val="0"/>
      </c:catAx>
      <c:valAx>
        <c:axId val="95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44734"/>
        <c:axId val="79141788"/>
      </c:barChart>
      <c:catAx>
        <c:axId val="3914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788"/>
        <c:auto val="1"/>
        <c:lblAlgn val="ctr"/>
        <c:lblOffset val="100"/>
        <c:noMultiLvlLbl val="0"/>
      </c:catAx>
      <c:valAx>
        <c:axId val="791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33157"/>
        <c:axId val="5893852"/>
      </c:barChart>
      <c:catAx>
        <c:axId val="6163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52"/>
        <c:auto val="1"/>
        <c:lblAlgn val="ctr"/>
        <c:lblOffset val="100"/>
        <c:noMultiLvlLbl val="0"/>
      </c:catAx>
      <c:valAx>
        <c:axId val="58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03603"/>
        <c:axId val="59496017"/>
      </c:barChart>
      <c:catAx>
        <c:axId val="437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017"/>
        <c:auto val="1"/>
        <c:lblAlgn val="ctr"/>
        <c:lblOffset val="100"/>
        <c:noMultiLvlLbl val="0"/>
      </c:catAx>
      <c:valAx>
        <c:axId val="594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6376"/>
        <c:axId val="30802750"/>
      </c:barChart>
      <c:catAx>
        <c:axId val="130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750"/>
        <c:auto val="1"/>
        <c:lblAlgn val="ctr"/>
        <c:lblOffset val="100"/>
        <c:noMultiLvlLbl val="0"/>
      </c:catAx>
      <c:valAx>
        <c:axId val="308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38822"/>
        <c:axId val="50832028"/>
      </c:barChart>
      <c:catAx>
        <c:axId val="4133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028"/>
        <c:auto val="1"/>
        <c:lblAlgn val="ctr"/>
        <c:lblOffset val="100"/>
        <c:noMultiLvlLbl val="0"/>
      </c:catAx>
      <c:valAx>
        <c:axId val="508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50176"/>
        <c:axId val="54498818"/>
      </c:barChart>
      <c:catAx>
        <c:axId val="2075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818"/>
        <c:auto val="1"/>
        <c:lblAlgn val="ctr"/>
        <c:lblOffset val="100"/>
        <c:noMultiLvlLbl val="0"/>
      </c:catAx>
      <c:valAx>
        <c:axId val="544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89166"/>
        <c:axId val="48585720"/>
      </c:barChart>
      <c:catAx>
        <c:axId val="5058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720"/>
        <c:auto val="1"/>
        <c:lblAlgn val="ctr"/>
        <c:lblOffset val="100"/>
        <c:noMultiLvlLbl val="0"/>
      </c:catAx>
      <c:valAx>
        <c:axId val="485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16257"/>
        <c:axId val="69109397"/>
      </c:barChart>
      <c:catAx>
        <c:axId val="7191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397"/>
        <c:auto val="1"/>
        <c:lblAlgn val="ctr"/>
        <c:lblOffset val="100"/>
        <c:noMultiLvlLbl val="0"/>
      </c:catAx>
      <c:valAx>
        <c:axId val="691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26762"/>
        <c:axId val="31241786"/>
      </c:barChart>
      <c:catAx>
        <c:axId val="6672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786"/>
        <c:auto val="1"/>
        <c:lblAlgn val="ctr"/>
        <c:lblOffset val="100"/>
        <c:noMultiLvlLbl val="0"/>
      </c:catAx>
      <c:valAx>
        <c:axId val="312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35473"/>
        <c:axId val="27993309"/>
      </c:barChart>
      <c:catAx>
        <c:axId val="3493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309"/>
        <c:auto val="1"/>
        <c:lblAlgn val="ctr"/>
        <c:lblOffset val="100"/>
        <c:noMultiLvlLbl val="0"/>
      </c:catAx>
      <c:valAx>
        <c:axId val="279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