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62986"/>
        <c:axId val="83979892"/>
      </c:scatterChart>
      <c:valAx>
        <c:axId val="6236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892"/>
        <c:crossesAt val="0"/>
        <c:crossBetween val="midCat"/>
      </c:valAx>
      <c:valAx>
        <c:axId val="8397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4142"/>
        <c:axId val="7343488"/>
      </c:scatterChart>
      <c:valAx>
        <c:axId val="908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88"/>
        <c:crossesAt val="0"/>
        <c:crossBetween val="midCat"/>
      </c:valAx>
      <c:valAx>
        <c:axId val="734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91293"/>
        <c:axId val="62826550"/>
      </c:scatterChart>
      <c:valAx>
        <c:axId val="1849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550"/>
        <c:crossesAt val="0"/>
        <c:crossBetween val="midCat"/>
      </c:valAx>
      <c:valAx>
        <c:axId val="6282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0986"/>
        <c:axId val="5262848"/>
      </c:scatterChart>
      <c:valAx>
        <c:axId val="127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48"/>
        <c:crossesAt val="0"/>
        <c:crossBetween val="midCat"/>
      </c:valAx>
      <c:valAx>
        <c:axId val="526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