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78723"/>
        <c:axId val="63642370"/>
      </c:scatterChart>
      <c:valAx>
        <c:axId val="22078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370"/>
        <c:crossesAt val="0"/>
        <c:crossBetween val="midCat"/>
      </c:valAx>
      <c:valAx>
        <c:axId val="6364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37624"/>
        <c:axId val="35851400"/>
      </c:scatterChart>
      <c:valAx>
        <c:axId val="61937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400"/>
        <c:crossesAt val="0"/>
        <c:crossBetween val="midCat"/>
      </c:valAx>
      <c:valAx>
        <c:axId val="35851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16719"/>
        <c:axId val="38989667"/>
      </c:scatterChart>
      <c:valAx>
        <c:axId val="9941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667"/>
        <c:crossesAt val="0"/>
        <c:crossBetween val="midCat"/>
      </c:valAx>
      <c:valAx>
        <c:axId val="38989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09189"/>
        <c:axId val="16543107"/>
      </c:scatterChart>
      <c:valAx>
        <c:axId val="11709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107"/>
        <c:crossesAt val="0"/>
        <c:crossBetween val="midCat"/>
      </c:valAx>
      <c:valAx>
        <c:axId val="16543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