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726437"/>
        <c:axId val="91460062"/>
      </c:barChart>
      <c:catAx>
        <c:axId val="70726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0062"/>
        <c:auto val="1"/>
        <c:lblAlgn val="ctr"/>
        <c:lblOffset val="100"/>
        <c:noMultiLvlLbl val="0"/>
      </c:catAx>
      <c:valAx>
        <c:axId val="91460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6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108955"/>
        <c:axId val="71653065"/>
      </c:barChart>
      <c:catAx>
        <c:axId val="29108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3065"/>
        <c:auto val="1"/>
        <c:lblAlgn val="ctr"/>
        <c:lblOffset val="100"/>
        <c:noMultiLvlLbl val="0"/>
      </c:catAx>
      <c:valAx>
        <c:axId val="71653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8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456465"/>
        <c:axId val="13907334"/>
      </c:barChart>
      <c:catAx>
        <c:axId val="55456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7334"/>
        <c:auto val="1"/>
        <c:lblAlgn val="ctr"/>
        <c:lblOffset val="100"/>
        <c:noMultiLvlLbl val="0"/>
      </c:catAx>
      <c:valAx>
        <c:axId val="13907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6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422090"/>
        <c:axId val="25693954"/>
      </c:barChart>
      <c:catAx>
        <c:axId val="29422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3954"/>
        <c:auto val="1"/>
        <c:lblAlgn val="ctr"/>
        <c:lblOffset val="100"/>
        <c:noMultiLvlLbl val="0"/>
      </c:catAx>
      <c:valAx>
        <c:axId val="25693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2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737860"/>
        <c:axId val="72302263"/>
      </c:barChart>
      <c:catAx>
        <c:axId val="22737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2263"/>
        <c:auto val="1"/>
        <c:lblAlgn val="ctr"/>
        <c:lblOffset val="100"/>
        <c:noMultiLvlLbl val="0"/>
      </c:catAx>
      <c:valAx>
        <c:axId val="72302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7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088685"/>
        <c:axId val="526326"/>
      </c:barChart>
      <c:catAx>
        <c:axId val="52088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26"/>
        <c:auto val="1"/>
        <c:lblAlgn val="ctr"/>
        <c:lblOffset val="100"/>
        <c:noMultiLvlLbl val="0"/>
      </c:catAx>
      <c:valAx>
        <c:axId val="526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8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293531"/>
        <c:axId val="49041726"/>
      </c:barChart>
      <c:catAx>
        <c:axId val="37293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1726"/>
        <c:auto val="1"/>
        <c:lblAlgn val="ctr"/>
        <c:lblOffset val="100"/>
        <c:noMultiLvlLbl val="0"/>
      </c:catAx>
      <c:valAx>
        <c:axId val="49041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3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187800"/>
        <c:axId val="56126164"/>
      </c:barChart>
      <c:catAx>
        <c:axId val="28187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6164"/>
        <c:auto val="1"/>
        <c:lblAlgn val="ctr"/>
        <c:lblOffset val="100"/>
        <c:noMultiLvlLbl val="0"/>
      </c:catAx>
      <c:valAx>
        <c:axId val="56126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7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766043"/>
        <c:axId val="95603713"/>
      </c:barChart>
      <c:catAx>
        <c:axId val="85766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3713"/>
        <c:auto val="1"/>
        <c:lblAlgn val="ctr"/>
        <c:lblOffset val="100"/>
        <c:noMultiLvlLbl val="0"/>
      </c:catAx>
      <c:valAx>
        <c:axId val="95603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6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411293"/>
        <c:axId val="32011576"/>
      </c:barChart>
      <c:catAx>
        <c:axId val="62411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1576"/>
        <c:auto val="1"/>
        <c:lblAlgn val="ctr"/>
        <c:lblOffset val="100"/>
        <c:noMultiLvlLbl val="0"/>
      </c:catAx>
      <c:valAx>
        <c:axId val="32011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1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681524"/>
        <c:axId val="95911896"/>
      </c:barChart>
      <c:catAx>
        <c:axId val="10681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1896"/>
        <c:auto val="1"/>
        <c:lblAlgn val="ctr"/>
        <c:lblOffset val="100"/>
        <c:noMultiLvlLbl val="0"/>
      </c:catAx>
      <c:valAx>
        <c:axId val="95911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1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500883"/>
        <c:axId val="44007896"/>
      </c:barChart>
      <c:catAx>
        <c:axId val="51500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7896"/>
        <c:auto val="1"/>
        <c:lblAlgn val="ctr"/>
        <c:lblOffset val="100"/>
        <c:noMultiLvlLbl val="0"/>
      </c:catAx>
      <c:valAx>
        <c:axId val="44007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0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414660"/>
        <c:axId val="32684486"/>
      </c:barChart>
      <c:catAx>
        <c:axId val="94414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4486"/>
        <c:auto val="1"/>
        <c:lblAlgn val="ctr"/>
        <c:lblOffset val="100"/>
        <c:noMultiLvlLbl val="0"/>
      </c:catAx>
      <c:valAx>
        <c:axId val="32684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4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586240"/>
        <c:axId val="53985867"/>
      </c:barChart>
      <c:catAx>
        <c:axId val="96586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5867"/>
        <c:auto val="1"/>
        <c:lblAlgn val="ctr"/>
        <c:lblOffset val="100"/>
        <c:noMultiLvlLbl val="0"/>
      </c:catAx>
      <c:valAx>
        <c:axId val="53985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6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658475"/>
        <c:axId val="5016635"/>
      </c:barChart>
      <c:catAx>
        <c:axId val="15658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6635"/>
        <c:auto val="1"/>
        <c:lblAlgn val="ctr"/>
        <c:lblOffset val="100"/>
        <c:noMultiLvlLbl val="0"/>
      </c:catAx>
      <c:valAx>
        <c:axId val="5016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8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303084"/>
        <c:axId val="23039197"/>
      </c:barChart>
      <c:catAx>
        <c:axId val="44303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9197"/>
        <c:auto val="1"/>
        <c:lblAlgn val="ctr"/>
        <c:lblOffset val="100"/>
        <c:noMultiLvlLbl val="0"/>
      </c:catAx>
      <c:valAx>
        <c:axId val="23039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3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407786"/>
        <c:axId val="91777183"/>
      </c:barChart>
      <c:catAx>
        <c:axId val="70407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7183"/>
        <c:auto val="1"/>
        <c:lblAlgn val="ctr"/>
        <c:lblOffset val="100"/>
        <c:noMultiLvlLbl val="0"/>
      </c:catAx>
      <c:valAx>
        <c:axId val="91777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7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691902"/>
        <c:axId val="58529521"/>
      </c:barChart>
      <c:catAx>
        <c:axId val="42691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9521"/>
        <c:auto val="1"/>
        <c:lblAlgn val="ctr"/>
        <c:lblOffset val="100"/>
        <c:noMultiLvlLbl val="0"/>
      </c:catAx>
      <c:valAx>
        <c:axId val="58529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91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