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66396"/>
        <c:axId val="62781150"/>
      </c:scatterChart>
      <c:valAx>
        <c:axId val="41266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150"/>
        <c:crossesAt val="0"/>
        <c:crossBetween val="midCat"/>
      </c:valAx>
      <c:valAx>
        <c:axId val="62781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29185"/>
        <c:axId val="70641816"/>
      </c:scatterChart>
      <c:valAx>
        <c:axId val="23529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1816"/>
        <c:crossesAt val="0"/>
        <c:crossBetween val="midCat"/>
      </c:valAx>
      <c:valAx>
        <c:axId val="7064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16944"/>
        <c:axId val="94517846"/>
      </c:scatterChart>
      <c:valAx>
        <c:axId val="1571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7846"/>
        <c:crossesAt val="0"/>
        <c:crossBetween val="midCat"/>
      </c:valAx>
      <c:valAx>
        <c:axId val="94517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08110"/>
        <c:axId val="38318198"/>
      </c:scatterChart>
      <c:valAx>
        <c:axId val="5380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198"/>
        <c:crossesAt val="0"/>
        <c:crossBetween val="midCat"/>
      </c:valAx>
      <c:valAx>
        <c:axId val="3831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