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93295"/>
        <c:axId val="97916843"/>
      </c:barChart>
      <c:catAx>
        <c:axId val="2789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6843"/>
        <c:auto val="1"/>
        <c:lblAlgn val="ctr"/>
        <c:lblOffset val="100"/>
        <c:noMultiLvlLbl val="0"/>
      </c:catAx>
      <c:valAx>
        <c:axId val="9791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91554"/>
        <c:axId val="52184207"/>
      </c:barChart>
      <c:catAx>
        <c:axId val="5389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207"/>
        <c:auto val="1"/>
        <c:lblAlgn val="ctr"/>
        <c:lblOffset val="100"/>
        <c:noMultiLvlLbl val="0"/>
      </c:catAx>
      <c:valAx>
        <c:axId val="5218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64311"/>
        <c:axId val="41661336"/>
      </c:barChart>
      <c:catAx>
        <c:axId val="2976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336"/>
        <c:auto val="1"/>
        <c:lblAlgn val="ctr"/>
        <c:lblOffset val="100"/>
        <c:noMultiLvlLbl val="0"/>
      </c:catAx>
      <c:valAx>
        <c:axId val="4166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59023"/>
        <c:axId val="67308787"/>
      </c:barChart>
      <c:catAx>
        <c:axId val="2465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787"/>
        <c:auto val="1"/>
        <c:lblAlgn val="ctr"/>
        <c:lblOffset val="100"/>
        <c:noMultiLvlLbl val="0"/>
      </c:catAx>
      <c:valAx>
        <c:axId val="6730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0126"/>
        <c:axId val="94068666"/>
      </c:barChart>
      <c:catAx>
        <c:axId val="786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8666"/>
        <c:auto val="1"/>
        <c:lblAlgn val="ctr"/>
        <c:lblOffset val="100"/>
        <c:noMultiLvlLbl val="0"/>
      </c:catAx>
      <c:valAx>
        <c:axId val="9406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18996"/>
        <c:axId val="47734742"/>
      </c:barChart>
      <c:catAx>
        <c:axId val="5161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4742"/>
        <c:auto val="1"/>
        <c:lblAlgn val="ctr"/>
        <c:lblOffset val="100"/>
        <c:noMultiLvlLbl val="0"/>
      </c:catAx>
      <c:valAx>
        <c:axId val="4773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50387"/>
        <c:axId val="18714411"/>
      </c:barChart>
      <c:catAx>
        <c:axId val="3805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411"/>
        <c:auto val="1"/>
        <c:lblAlgn val="ctr"/>
        <c:lblOffset val="100"/>
        <c:noMultiLvlLbl val="0"/>
      </c:catAx>
      <c:valAx>
        <c:axId val="1871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55120"/>
        <c:axId val="32955288"/>
      </c:barChart>
      <c:catAx>
        <c:axId val="2645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288"/>
        <c:auto val="1"/>
        <c:lblAlgn val="ctr"/>
        <c:lblOffset val="100"/>
        <c:noMultiLvlLbl val="0"/>
      </c:catAx>
      <c:valAx>
        <c:axId val="3295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250546"/>
        <c:axId val="42227298"/>
      </c:barChart>
      <c:catAx>
        <c:axId val="4025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298"/>
        <c:auto val="1"/>
        <c:lblAlgn val="ctr"/>
        <c:lblOffset val="100"/>
        <c:noMultiLvlLbl val="0"/>
      </c:catAx>
      <c:valAx>
        <c:axId val="4222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72900"/>
        <c:axId val="13792976"/>
      </c:barChart>
      <c:catAx>
        <c:axId val="7407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976"/>
        <c:auto val="1"/>
        <c:lblAlgn val="ctr"/>
        <c:lblOffset val="100"/>
        <c:noMultiLvlLbl val="0"/>
      </c:catAx>
      <c:valAx>
        <c:axId val="1379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82724"/>
        <c:axId val="5671889"/>
      </c:barChart>
      <c:catAx>
        <c:axId val="3298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89"/>
        <c:auto val="1"/>
        <c:lblAlgn val="ctr"/>
        <c:lblOffset val="100"/>
        <c:noMultiLvlLbl val="0"/>
      </c:catAx>
      <c:valAx>
        <c:axId val="567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14977"/>
        <c:axId val="356512"/>
      </c:barChart>
      <c:catAx>
        <c:axId val="7981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2"/>
        <c:auto val="1"/>
        <c:lblAlgn val="ctr"/>
        <c:lblOffset val="100"/>
        <c:noMultiLvlLbl val="0"/>
      </c:catAx>
      <c:valAx>
        <c:axId val="35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596048"/>
        <c:axId val="99715138"/>
      </c:barChart>
      <c:catAx>
        <c:axId val="1059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138"/>
        <c:auto val="1"/>
        <c:lblAlgn val="ctr"/>
        <c:lblOffset val="100"/>
        <c:noMultiLvlLbl val="0"/>
      </c:catAx>
      <c:valAx>
        <c:axId val="9971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26374"/>
        <c:axId val="13519701"/>
      </c:barChart>
      <c:catAx>
        <c:axId val="8692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701"/>
        <c:auto val="1"/>
        <c:lblAlgn val="ctr"/>
        <c:lblOffset val="100"/>
        <c:noMultiLvlLbl val="0"/>
      </c:catAx>
      <c:valAx>
        <c:axId val="1351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17581"/>
        <c:axId val="9644985"/>
      </c:barChart>
      <c:catAx>
        <c:axId val="9741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85"/>
        <c:auto val="1"/>
        <c:lblAlgn val="ctr"/>
        <c:lblOffset val="100"/>
        <c:noMultiLvlLbl val="0"/>
      </c:catAx>
      <c:valAx>
        <c:axId val="964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2880"/>
        <c:axId val="97615687"/>
      </c:barChart>
      <c:catAx>
        <c:axId val="714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687"/>
        <c:auto val="1"/>
        <c:lblAlgn val="ctr"/>
        <c:lblOffset val="100"/>
        <c:noMultiLvlLbl val="0"/>
      </c:catAx>
      <c:valAx>
        <c:axId val="9761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868639"/>
        <c:axId val="65610914"/>
      </c:barChart>
      <c:catAx>
        <c:axId val="6186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914"/>
        <c:auto val="1"/>
        <c:lblAlgn val="ctr"/>
        <c:lblOffset val="100"/>
        <c:noMultiLvlLbl val="0"/>
      </c:catAx>
      <c:valAx>
        <c:axId val="6561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43401"/>
        <c:axId val="28053244"/>
      </c:barChart>
      <c:catAx>
        <c:axId val="2774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244"/>
        <c:auto val="1"/>
        <c:lblAlgn val="ctr"/>
        <c:lblOffset val="100"/>
        <c:noMultiLvlLbl val="0"/>
      </c:catAx>
      <c:valAx>
        <c:axId val="2805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