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107816"/>
        <c:axId val="37184263"/>
      </c:scatterChart>
      <c:valAx>
        <c:axId val="40107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4263"/>
        <c:crossesAt val="0"/>
        <c:crossBetween val="midCat"/>
      </c:valAx>
      <c:valAx>
        <c:axId val="37184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7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76259"/>
        <c:axId val="68932734"/>
      </c:scatterChart>
      <c:valAx>
        <c:axId val="99776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2734"/>
        <c:crossesAt val="0"/>
        <c:crossBetween val="midCat"/>
      </c:valAx>
      <c:valAx>
        <c:axId val="68932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6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32073"/>
        <c:axId val="87136936"/>
      </c:scatterChart>
      <c:valAx>
        <c:axId val="65932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6936"/>
        <c:crossesAt val="0"/>
        <c:crossBetween val="midCat"/>
      </c:valAx>
      <c:valAx>
        <c:axId val="87136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2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830382"/>
        <c:axId val="64422569"/>
      </c:scatterChart>
      <c:valAx>
        <c:axId val="74830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2569"/>
        <c:crossesAt val="0"/>
        <c:crossBetween val="midCat"/>
      </c:valAx>
      <c:valAx>
        <c:axId val="64422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0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