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58496"/>
        <c:axId val="48199909"/>
      </c:barChart>
      <c:catAx>
        <c:axId val="1485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909"/>
        <c:auto val="1"/>
        <c:lblAlgn val="ctr"/>
        <c:lblOffset val="100"/>
        <c:noMultiLvlLbl val="0"/>
      </c:catAx>
      <c:valAx>
        <c:axId val="4819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84951"/>
        <c:axId val="56066250"/>
      </c:barChart>
      <c:catAx>
        <c:axId val="1278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250"/>
        <c:auto val="1"/>
        <c:lblAlgn val="ctr"/>
        <c:lblOffset val="100"/>
        <c:noMultiLvlLbl val="0"/>
      </c:catAx>
      <c:valAx>
        <c:axId val="5606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40692"/>
        <c:axId val="41984451"/>
      </c:barChart>
      <c:catAx>
        <c:axId val="9614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451"/>
        <c:auto val="1"/>
        <c:lblAlgn val="ctr"/>
        <c:lblOffset val="100"/>
        <c:noMultiLvlLbl val="0"/>
      </c:catAx>
      <c:valAx>
        <c:axId val="4198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67457"/>
        <c:axId val="89138938"/>
      </c:barChart>
      <c:catAx>
        <c:axId val="8536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938"/>
        <c:auto val="1"/>
        <c:lblAlgn val="ctr"/>
        <c:lblOffset val="100"/>
        <c:noMultiLvlLbl val="0"/>
      </c:catAx>
      <c:valAx>
        <c:axId val="8913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89642"/>
        <c:axId val="29283466"/>
      </c:barChart>
      <c:catAx>
        <c:axId val="3378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466"/>
        <c:auto val="1"/>
        <c:lblAlgn val="ctr"/>
        <c:lblOffset val="100"/>
        <c:noMultiLvlLbl val="0"/>
      </c:catAx>
      <c:valAx>
        <c:axId val="292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88517"/>
        <c:axId val="8055016"/>
      </c:barChart>
      <c:catAx>
        <c:axId val="8658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16"/>
        <c:auto val="1"/>
        <c:lblAlgn val="ctr"/>
        <c:lblOffset val="100"/>
        <c:noMultiLvlLbl val="0"/>
      </c:catAx>
      <c:valAx>
        <c:axId val="805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31977"/>
        <c:axId val="70130796"/>
      </c:barChart>
      <c:catAx>
        <c:axId val="1803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796"/>
        <c:auto val="1"/>
        <c:lblAlgn val="ctr"/>
        <c:lblOffset val="100"/>
        <c:noMultiLvlLbl val="0"/>
      </c:catAx>
      <c:valAx>
        <c:axId val="7013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04419"/>
        <c:axId val="21512861"/>
      </c:barChart>
      <c:catAx>
        <c:axId val="2620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861"/>
        <c:auto val="1"/>
        <c:lblAlgn val="ctr"/>
        <c:lblOffset val="100"/>
        <c:noMultiLvlLbl val="0"/>
      </c:catAx>
      <c:valAx>
        <c:axId val="2151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59961"/>
        <c:axId val="83882507"/>
      </c:barChart>
      <c:catAx>
        <c:axId val="2075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507"/>
        <c:auto val="1"/>
        <c:lblAlgn val="ctr"/>
        <c:lblOffset val="100"/>
        <c:noMultiLvlLbl val="0"/>
      </c:catAx>
      <c:valAx>
        <c:axId val="8388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89694"/>
        <c:axId val="12716402"/>
      </c:barChart>
      <c:catAx>
        <c:axId val="7968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402"/>
        <c:auto val="1"/>
        <c:lblAlgn val="ctr"/>
        <c:lblOffset val="100"/>
        <c:noMultiLvlLbl val="0"/>
      </c:catAx>
      <c:valAx>
        <c:axId val="1271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81075"/>
        <c:axId val="92965628"/>
      </c:barChart>
      <c:catAx>
        <c:axId val="9088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628"/>
        <c:auto val="1"/>
        <c:lblAlgn val="ctr"/>
        <c:lblOffset val="100"/>
        <c:noMultiLvlLbl val="0"/>
      </c:catAx>
      <c:valAx>
        <c:axId val="9296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62664"/>
        <c:axId val="96535190"/>
      </c:barChart>
      <c:catAx>
        <c:axId val="4286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190"/>
        <c:auto val="1"/>
        <c:lblAlgn val="ctr"/>
        <c:lblOffset val="100"/>
        <c:noMultiLvlLbl val="0"/>
      </c:catAx>
      <c:valAx>
        <c:axId val="9653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07498"/>
        <c:axId val="3184107"/>
      </c:barChart>
      <c:catAx>
        <c:axId val="5960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07"/>
        <c:auto val="1"/>
        <c:lblAlgn val="ctr"/>
        <c:lblOffset val="100"/>
        <c:noMultiLvlLbl val="0"/>
      </c:catAx>
      <c:valAx>
        <c:axId val="318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7771"/>
        <c:axId val="19554914"/>
      </c:barChart>
      <c:catAx>
        <c:axId val="266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914"/>
        <c:auto val="1"/>
        <c:lblAlgn val="ctr"/>
        <c:lblOffset val="100"/>
        <c:noMultiLvlLbl val="0"/>
      </c:catAx>
      <c:valAx>
        <c:axId val="1955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37891"/>
        <c:axId val="42794381"/>
      </c:barChart>
      <c:catAx>
        <c:axId val="8243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381"/>
        <c:auto val="1"/>
        <c:lblAlgn val="ctr"/>
        <c:lblOffset val="100"/>
        <c:noMultiLvlLbl val="0"/>
      </c:catAx>
      <c:valAx>
        <c:axId val="4279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58032"/>
        <c:axId val="68768354"/>
      </c:barChart>
      <c:catAx>
        <c:axId val="9795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354"/>
        <c:auto val="1"/>
        <c:lblAlgn val="ctr"/>
        <c:lblOffset val="100"/>
        <c:noMultiLvlLbl val="0"/>
      </c:catAx>
      <c:valAx>
        <c:axId val="6876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8653"/>
        <c:axId val="86467141"/>
      </c:barChart>
      <c:catAx>
        <c:axId val="139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141"/>
        <c:auto val="1"/>
        <c:lblAlgn val="ctr"/>
        <c:lblOffset val="100"/>
        <c:noMultiLvlLbl val="0"/>
      </c:catAx>
      <c:valAx>
        <c:axId val="8646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53021"/>
        <c:axId val="93273606"/>
      </c:barChart>
      <c:catAx>
        <c:axId val="9805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606"/>
        <c:auto val="1"/>
        <c:lblAlgn val="ctr"/>
        <c:lblOffset val="100"/>
        <c:noMultiLvlLbl val="0"/>
      </c:catAx>
      <c:valAx>
        <c:axId val="9327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