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743731"/>
        <c:axId val="70055423"/>
      </c:barChart>
      <c:catAx>
        <c:axId val="49743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5423"/>
        <c:auto val="1"/>
        <c:lblAlgn val="ctr"/>
        <c:lblOffset val="100"/>
        <c:noMultiLvlLbl val="0"/>
      </c:catAx>
      <c:valAx>
        <c:axId val="70055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3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292372"/>
        <c:axId val="39634502"/>
      </c:barChart>
      <c:catAx>
        <c:axId val="62292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4502"/>
        <c:auto val="1"/>
        <c:lblAlgn val="ctr"/>
        <c:lblOffset val="100"/>
        <c:noMultiLvlLbl val="0"/>
      </c:catAx>
      <c:valAx>
        <c:axId val="39634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2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749940"/>
        <c:axId val="62965995"/>
      </c:barChart>
      <c:catAx>
        <c:axId val="12749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5995"/>
        <c:auto val="1"/>
        <c:lblAlgn val="ctr"/>
        <c:lblOffset val="100"/>
        <c:noMultiLvlLbl val="0"/>
      </c:catAx>
      <c:valAx>
        <c:axId val="62965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9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74631"/>
        <c:axId val="56027406"/>
      </c:barChart>
      <c:catAx>
        <c:axId val="4974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7406"/>
        <c:auto val="1"/>
        <c:lblAlgn val="ctr"/>
        <c:lblOffset val="100"/>
        <c:noMultiLvlLbl val="0"/>
      </c:catAx>
      <c:valAx>
        <c:axId val="56027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848932"/>
        <c:axId val="18604551"/>
      </c:barChart>
      <c:catAx>
        <c:axId val="29848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4551"/>
        <c:auto val="1"/>
        <c:lblAlgn val="ctr"/>
        <c:lblOffset val="100"/>
        <c:noMultiLvlLbl val="0"/>
      </c:catAx>
      <c:valAx>
        <c:axId val="18604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8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950407"/>
        <c:axId val="64035993"/>
      </c:barChart>
      <c:catAx>
        <c:axId val="63950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5993"/>
        <c:auto val="1"/>
        <c:lblAlgn val="ctr"/>
        <c:lblOffset val="100"/>
        <c:noMultiLvlLbl val="0"/>
      </c:catAx>
      <c:valAx>
        <c:axId val="64035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0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359989"/>
        <c:axId val="5479432"/>
      </c:barChart>
      <c:catAx>
        <c:axId val="73359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432"/>
        <c:auto val="1"/>
        <c:lblAlgn val="ctr"/>
        <c:lblOffset val="100"/>
        <c:noMultiLvlLbl val="0"/>
      </c:catAx>
      <c:valAx>
        <c:axId val="5479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9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142046"/>
        <c:axId val="17774476"/>
      </c:barChart>
      <c:catAx>
        <c:axId val="25142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4476"/>
        <c:auto val="1"/>
        <c:lblAlgn val="ctr"/>
        <c:lblOffset val="100"/>
        <c:noMultiLvlLbl val="0"/>
      </c:catAx>
      <c:valAx>
        <c:axId val="17774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2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464709"/>
        <c:axId val="17841449"/>
      </c:barChart>
      <c:catAx>
        <c:axId val="57464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1449"/>
        <c:auto val="1"/>
        <c:lblAlgn val="ctr"/>
        <c:lblOffset val="100"/>
        <c:noMultiLvlLbl val="0"/>
      </c:catAx>
      <c:valAx>
        <c:axId val="17841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4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812571"/>
        <c:axId val="67077965"/>
      </c:barChart>
      <c:catAx>
        <c:axId val="94812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7965"/>
        <c:auto val="1"/>
        <c:lblAlgn val="ctr"/>
        <c:lblOffset val="100"/>
        <c:noMultiLvlLbl val="0"/>
      </c:catAx>
      <c:valAx>
        <c:axId val="67077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2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139306"/>
        <c:axId val="85016188"/>
      </c:barChart>
      <c:catAx>
        <c:axId val="78139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6188"/>
        <c:auto val="1"/>
        <c:lblAlgn val="ctr"/>
        <c:lblOffset val="100"/>
        <c:noMultiLvlLbl val="0"/>
      </c:catAx>
      <c:valAx>
        <c:axId val="85016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9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493665"/>
        <c:axId val="57902455"/>
      </c:barChart>
      <c:catAx>
        <c:axId val="54493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2455"/>
        <c:auto val="1"/>
        <c:lblAlgn val="ctr"/>
        <c:lblOffset val="100"/>
        <c:noMultiLvlLbl val="0"/>
      </c:catAx>
      <c:valAx>
        <c:axId val="57902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3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795079"/>
        <c:axId val="26025294"/>
      </c:barChart>
      <c:catAx>
        <c:axId val="15795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5294"/>
        <c:auto val="1"/>
        <c:lblAlgn val="ctr"/>
        <c:lblOffset val="100"/>
        <c:noMultiLvlLbl val="0"/>
      </c:catAx>
      <c:valAx>
        <c:axId val="26025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5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137700"/>
        <c:axId val="22630829"/>
      </c:barChart>
      <c:catAx>
        <c:axId val="85137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0829"/>
        <c:auto val="1"/>
        <c:lblAlgn val="ctr"/>
        <c:lblOffset val="100"/>
        <c:noMultiLvlLbl val="0"/>
      </c:catAx>
      <c:valAx>
        <c:axId val="22630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7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62146"/>
        <c:axId val="48203493"/>
      </c:barChart>
      <c:catAx>
        <c:axId val="8762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03493"/>
        <c:auto val="1"/>
        <c:lblAlgn val="ctr"/>
        <c:lblOffset val="100"/>
        <c:noMultiLvlLbl val="0"/>
      </c:catAx>
      <c:valAx>
        <c:axId val="48203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240491"/>
        <c:axId val="30811090"/>
      </c:barChart>
      <c:catAx>
        <c:axId val="49240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1090"/>
        <c:auto val="1"/>
        <c:lblAlgn val="ctr"/>
        <c:lblOffset val="100"/>
        <c:noMultiLvlLbl val="0"/>
      </c:catAx>
      <c:valAx>
        <c:axId val="30811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0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440533"/>
        <c:axId val="78217000"/>
      </c:barChart>
      <c:catAx>
        <c:axId val="33440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7000"/>
        <c:auto val="1"/>
        <c:lblAlgn val="ctr"/>
        <c:lblOffset val="100"/>
        <c:noMultiLvlLbl val="0"/>
      </c:catAx>
      <c:valAx>
        <c:axId val="78217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0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857116"/>
        <c:axId val="63596573"/>
      </c:barChart>
      <c:catAx>
        <c:axId val="83857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6573"/>
        <c:auto val="1"/>
        <c:lblAlgn val="ctr"/>
        <c:lblOffset val="100"/>
        <c:noMultiLvlLbl val="0"/>
      </c:catAx>
      <c:valAx>
        <c:axId val="63596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7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