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1126"/>
        <c:axId val="78077374"/>
      </c:scatterChart>
      <c:valAx>
        <c:axId val="1773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374"/>
        <c:crossesAt val="0"/>
        <c:crossBetween val="midCat"/>
      </c:valAx>
      <c:valAx>
        <c:axId val="7807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1361"/>
        <c:axId val="97788708"/>
      </c:scatterChart>
      <c:valAx>
        <c:axId val="2669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08"/>
        <c:crossesAt val="0"/>
        <c:crossBetween val="midCat"/>
      </c:valAx>
      <c:valAx>
        <c:axId val="9778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47"/>
        <c:axId val="90450979"/>
      </c:scatterChart>
      <c:valAx>
        <c:axId val="78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979"/>
        <c:crossesAt val="0"/>
        <c:crossBetween val="midCat"/>
      </c:valAx>
      <c:valAx>
        <c:axId val="9045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8098"/>
        <c:axId val="22157818"/>
      </c:scatterChart>
      <c:valAx>
        <c:axId val="2336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18"/>
        <c:crossesAt val="0"/>
        <c:crossBetween val="midCat"/>
      </c:valAx>
      <c:valAx>
        <c:axId val="2215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