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629325"/>
        <c:axId val="12666698"/>
      </c:barChart>
      <c:catAx>
        <c:axId val="59629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66698"/>
        <c:auto val="1"/>
        <c:lblAlgn val="ctr"/>
        <c:lblOffset val="100"/>
        <c:noMultiLvlLbl val="0"/>
      </c:catAx>
      <c:valAx>
        <c:axId val="12666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29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120628"/>
        <c:axId val="75072838"/>
      </c:barChart>
      <c:catAx>
        <c:axId val="76120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72838"/>
        <c:auto val="1"/>
        <c:lblAlgn val="ctr"/>
        <c:lblOffset val="100"/>
        <c:noMultiLvlLbl val="0"/>
      </c:catAx>
      <c:valAx>
        <c:axId val="75072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206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394183"/>
        <c:axId val="88229634"/>
      </c:barChart>
      <c:catAx>
        <c:axId val="71394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29634"/>
        <c:auto val="1"/>
        <c:lblAlgn val="ctr"/>
        <c:lblOffset val="100"/>
        <c:noMultiLvlLbl val="0"/>
      </c:catAx>
      <c:valAx>
        <c:axId val="88229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94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233591"/>
        <c:axId val="68555454"/>
      </c:barChart>
      <c:catAx>
        <c:axId val="54233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55454"/>
        <c:auto val="1"/>
        <c:lblAlgn val="ctr"/>
        <c:lblOffset val="100"/>
        <c:noMultiLvlLbl val="0"/>
      </c:catAx>
      <c:valAx>
        <c:axId val="68555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33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