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5216"/>
        <c:axId val="83655420"/>
      </c:lineChart>
      <c:catAx>
        <c:axId val="8659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5420"/>
        <c:crossesAt val="0"/>
        <c:auto val="1"/>
        <c:lblAlgn val="ctr"/>
        <c:lblOffset val="100"/>
        <c:noMultiLvlLbl val="0"/>
      </c:catAx>
      <c:valAx>
        <c:axId val="8365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3659"/>
        <c:axId val="77431047"/>
      </c:lineChart>
      <c:catAx>
        <c:axId val="926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1047"/>
        <c:crossesAt val="0"/>
        <c:auto val="1"/>
        <c:lblAlgn val="ctr"/>
        <c:lblOffset val="100"/>
        <c:noMultiLvlLbl val="0"/>
      </c:catAx>
      <c:valAx>
        <c:axId val="7743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139966"/>
        <c:axId val="55362831"/>
      </c:barChart>
      <c:catAx>
        <c:axId val="7013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831"/>
        <c:crossesAt val="0"/>
        <c:auto val="1"/>
        <c:lblAlgn val="ctr"/>
        <c:lblOffset val="100"/>
        <c:noMultiLvlLbl val="0"/>
      </c:catAx>
      <c:valAx>
        <c:axId val="5536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891201"/>
        <c:axId val="52078605"/>
        <c:axId val="15486655"/>
      </c:bar3DChart>
      <c:catAx>
        <c:axId val="438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8605"/>
        <c:crossesAt val="0"/>
        <c:auto val="1"/>
        <c:lblAlgn val="ctr"/>
        <c:lblOffset val="100"/>
        <c:noMultiLvlLbl val="0"/>
      </c:catAx>
      <c:valAx>
        <c:axId val="5207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91201"/>
        <c:crossesAt val="1"/>
        <c:crossBetween val="midCat"/>
      </c:valAx>
      <c:serAx>
        <c:axId val="154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86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931492"/>
        <c:axId val="38420061"/>
      </c:scatterChart>
      <c:valAx>
        <c:axId val="479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0061"/>
        <c:crossesAt val="0"/>
        <c:crossBetween val="midCat"/>
      </c:valAx>
      <c:valAx>
        <c:axId val="3842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1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04207"/>
        <c:axId val="37754226"/>
      </c:scatterChart>
      <c:valAx>
        <c:axId val="89504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4226"/>
        <c:crossesAt val="0"/>
        <c:crossBetween val="midCat"/>
        <c:majorUnit val="30"/>
        <c:minorUnit val="30"/>
      </c:valAx>
      <c:valAx>
        <c:axId val="37754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4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275309"/>
        <c:axId val="99502855"/>
      </c:scatterChart>
      <c:valAx>
        <c:axId val="21275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2855"/>
        <c:crossesAt val="0"/>
        <c:crossBetween val="midCat"/>
        <c:majorUnit val="30"/>
        <c:minorUnit val="30"/>
      </c:valAx>
      <c:valAx>
        <c:axId val="99502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75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