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633258"/>
        <c:axId val="58285026"/>
      </c:scatterChart>
      <c:valAx>
        <c:axId val="5263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5026"/>
        <c:crossesAt val="0"/>
        <c:crossBetween val="midCat"/>
      </c:valAx>
      <c:valAx>
        <c:axId val="5828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33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424009"/>
        <c:axId val="24399739"/>
      </c:scatterChart>
      <c:valAx>
        <c:axId val="50424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9739"/>
        <c:crossesAt val="0"/>
        <c:crossBetween val="midCat"/>
      </c:valAx>
      <c:valAx>
        <c:axId val="2439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4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