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0662"/>
        <c:axId val="27781773"/>
      </c:lineChart>
      <c:catAx>
        <c:axId val="2416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1773"/>
        <c:crossesAt val="0"/>
        <c:auto val="1"/>
        <c:lblAlgn val="ctr"/>
        <c:lblOffset val="100"/>
        <c:noMultiLvlLbl val="0"/>
      </c:catAx>
      <c:valAx>
        <c:axId val="2778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0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349585"/>
        <c:axId val="39425982"/>
      </c:areaChart>
      <c:catAx>
        <c:axId val="5234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5982"/>
        <c:crossesAt val="0"/>
        <c:auto val="1"/>
        <c:lblAlgn val="ctr"/>
        <c:lblOffset val="100"/>
        <c:noMultiLvlLbl val="0"/>
      </c:catAx>
      <c:valAx>
        <c:axId val="39425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9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