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869633"/>
        <c:axId val="61165078"/>
      </c:lineChart>
      <c:catAx>
        <c:axId val="12869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65078"/>
        <c:crossesAt val="0"/>
        <c:auto val="1"/>
        <c:lblAlgn val="ctr"/>
        <c:lblOffset val="100"/>
        <c:noMultiLvlLbl val="0"/>
      </c:catAx>
      <c:valAx>
        <c:axId val="61165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69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400223"/>
        <c:axId val="44960880"/>
      </c:lineChart>
      <c:catAx>
        <c:axId val="58400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60880"/>
        <c:crossesAt val="0"/>
        <c:auto val="1"/>
        <c:lblAlgn val="ctr"/>
        <c:lblOffset val="100"/>
        <c:noMultiLvlLbl val="0"/>
      </c:catAx>
      <c:valAx>
        <c:axId val="44960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0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249171"/>
        <c:axId val="83245744"/>
      </c:lineChart>
      <c:catAx>
        <c:axId val="41249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45744"/>
        <c:crossesAt val="0"/>
        <c:auto val="1"/>
        <c:lblAlgn val="ctr"/>
        <c:lblOffset val="100"/>
        <c:noMultiLvlLbl val="0"/>
      </c:catAx>
      <c:valAx>
        <c:axId val="83245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49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817465"/>
        <c:axId val="64405190"/>
      </c:lineChart>
      <c:catAx>
        <c:axId val="52817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05190"/>
        <c:crossesAt val="0"/>
        <c:auto val="1"/>
        <c:lblAlgn val="ctr"/>
        <c:lblOffset val="100"/>
        <c:noMultiLvlLbl val="0"/>
      </c:catAx>
      <c:valAx>
        <c:axId val="64405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17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13161"/>
        <c:axId val="9742438"/>
      </c:lineChart>
      <c:catAx>
        <c:axId val="89813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2438"/>
        <c:crossesAt val="0"/>
        <c:auto val="1"/>
        <c:lblAlgn val="ctr"/>
        <c:lblOffset val="100"/>
        <c:noMultiLvlLbl val="0"/>
      </c:catAx>
      <c:valAx>
        <c:axId val="9742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3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432378"/>
        <c:axId val="76632492"/>
      </c:lineChart>
      <c:catAx>
        <c:axId val="72432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2492"/>
        <c:crossesAt val="0"/>
        <c:auto val="1"/>
        <c:lblAlgn val="ctr"/>
        <c:lblOffset val="100"/>
        <c:noMultiLvlLbl val="0"/>
      </c:catAx>
      <c:valAx>
        <c:axId val="76632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32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684105"/>
        <c:axId val="44107008"/>
      </c:lineChart>
      <c:catAx>
        <c:axId val="2168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07008"/>
        <c:crossesAt val="0"/>
        <c:auto val="1"/>
        <c:lblAlgn val="ctr"/>
        <c:lblOffset val="100"/>
        <c:noMultiLvlLbl val="0"/>
      </c:catAx>
      <c:valAx>
        <c:axId val="44107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02742"/>
        <c:axId val="72210807"/>
      </c:lineChart>
      <c:catAx>
        <c:axId val="5202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10807"/>
        <c:crossesAt val="0"/>
        <c:auto val="1"/>
        <c:lblAlgn val="ctr"/>
        <c:lblOffset val="100"/>
        <c:noMultiLvlLbl val="0"/>
      </c:catAx>
      <c:valAx>
        <c:axId val="72210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2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083441"/>
        <c:axId val="15329870"/>
      </c:lineChart>
      <c:catAx>
        <c:axId val="29083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29870"/>
        <c:crossesAt val="0"/>
        <c:auto val="1"/>
        <c:lblAlgn val="ctr"/>
        <c:lblOffset val="100"/>
        <c:noMultiLvlLbl val="0"/>
      </c:catAx>
      <c:valAx>
        <c:axId val="15329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83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676613"/>
        <c:axId val="62766152"/>
      </c:lineChart>
      <c:catAx>
        <c:axId val="64676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66152"/>
        <c:crossesAt val="0"/>
        <c:auto val="1"/>
        <c:lblAlgn val="ctr"/>
        <c:lblOffset val="100"/>
        <c:noMultiLvlLbl val="0"/>
      </c:catAx>
      <c:valAx>
        <c:axId val="62766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76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