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1993970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1993983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