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251733"/>
        <c:axId val="4838879"/>
      </c:barChart>
      <c:catAx>
        <c:axId val="62251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879"/>
        <c:crossesAt val="0"/>
        <c:auto val="1"/>
        <c:lblAlgn val="ctr"/>
        <c:lblOffset val="100"/>
        <c:noMultiLvlLbl val="0"/>
      </c:catAx>
      <c:valAx>
        <c:axId val="48388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517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5349718"/>
        <c:axId val="49375528"/>
      </c:barChart>
      <c:catAx>
        <c:axId val="25349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5528"/>
        <c:crossesAt val="0"/>
        <c:auto val="1"/>
        <c:lblAlgn val="ctr"/>
        <c:lblOffset val="100"/>
        <c:noMultiLvlLbl val="0"/>
      </c:catAx>
      <c:valAx>
        <c:axId val="493755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497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