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605916"/>
        <c:axId val="71610376"/>
      </c:barChart>
      <c:catAx>
        <c:axId val="6160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10376"/>
        <c:crossesAt val="0"/>
        <c:auto val="1"/>
        <c:lblAlgn val="ctr"/>
        <c:lblOffset val="100"/>
        <c:noMultiLvlLbl val="0"/>
      </c:catAx>
      <c:valAx>
        <c:axId val="716103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05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676218"/>
        <c:axId val="45418822"/>
      </c:barChart>
      <c:catAx>
        <c:axId val="2567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18822"/>
        <c:crossesAt val="0"/>
        <c:auto val="1"/>
        <c:lblAlgn val="ctr"/>
        <c:lblOffset val="100"/>
        <c:noMultiLvlLbl val="0"/>
      </c:catAx>
      <c:valAx>
        <c:axId val="45418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76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65582"/>
        <c:axId val="20369338"/>
      </c:barChart>
      <c:catAx>
        <c:axId val="396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69338"/>
        <c:crossesAt val="0"/>
        <c:auto val="1"/>
        <c:lblAlgn val="ctr"/>
        <c:lblOffset val="100"/>
        <c:noMultiLvlLbl val="0"/>
      </c:catAx>
      <c:valAx>
        <c:axId val="20369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5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921761"/>
        <c:axId val="57114342"/>
      </c:barChart>
      <c:catAx>
        <c:axId val="7292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14342"/>
        <c:crossesAt val="0"/>
        <c:auto val="1"/>
        <c:lblAlgn val="ctr"/>
        <c:lblOffset val="100"/>
        <c:noMultiLvlLbl val="0"/>
      </c:catAx>
      <c:valAx>
        <c:axId val="57114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21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913603"/>
        <c:axId val="44258413"/>
      </c:barChart>
      <c:catAx>
        <c:axId val="4591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58413"/>
        <c:crossesAt val="0"/>
        <c:auto val="1"/>
        <c:lblAlgn val="ctr"/>
        <c:lblOffset val="100"/>
        <c:noMultiLvlLbl val="0"/>
      </c:catAx>
      <c:valAx>
        <c:axId val="442584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13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795532"/>
        <c:axId val="40292849"/>
      </c:barChart>
      <c:catAx>
        <c:axId val="1279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92849"/>
        <c:crossesAt val="0"/>
        <c:auto val="1"/>
        <c:lblAlgn val="ctr"/>
        <c:lblOffset val="100"/>
        <c:noMultiLvlLbl val="0"/>
      </c:catAx>
      <c:valAx>
        <c:axId val="402928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95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95765"/>
        <c:axId val="33114117"/>
      </c:barChart>
      <c:catAx>
        <c:axId val="91957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114117"/>
        <c:crossesAt val="0"/>
        <c:auto val="1"/>
        <c:lblAlgn val="ctr"/>
        <c:lblOffset val="100"/>
        <c:noMultiLvlLbl val="0"/>
      </c:catAx>
      <c:valAx>
        <c:axId val="331141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57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