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40926"/>
        <c:axId val="35991838"/>
      </c:scatterChart>
      <c:valAx>
        <c:axId val="85640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38"/>
        <c:crossBetween val="midCat"/>
      </c:valAx>
      <c:valAx>
        <c:axId val="35991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07272"/>
        <c:axId val="68739088"/>
      </c:scatterChart>
      <c:valAx>
        <c:axId val="459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088"/>
        <c:crossesAt val="0"/>
        <c:crossBetween val="midCat"/>
      </c:valAx>
      <c:valAx>
        <c:axId val="687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