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94594"/>
        <c:axId val="39667980"/>
      </c:scatterChart>
      <c:valAx>
        <c:axId val="16994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80"/>
        <c:crossBetween val="midCat"/>
      </c:valAx>
      <c:valAx>
        <c:axId val="39667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87679"/>
        <c:axId val="61165432"/>
      </c:scatterChart>
      <c:valAx>
        <c:axId val="168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32"/>
        <c:crossesAt val="0"/>
        <c:crossBetween val="midCat"/>
      </c:valAx>
      <c:valAx>
        <c:axId val="611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