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058723"/>
        <c:axId val="93307307"/>
      </c:scatterChart>
      <c:valAx>
        <c:axId val="2005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307"/>
        <c:crossesAt val="0"/>
        <c:crossBetween val="midCat"/>
      </c:valAx>
      <c:valAx>
        <c:axId val="933073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7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337905"/>
        <c:axId val="82247852"/>
      </c:scatterChart>
      <c:valAx>
        <c:axId val="1733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852"/>
        <c:crossesAt val="0"/>
        <c:crossBetween val="midCat"/>
      </c:valAx>
      <c:valAx>
        <c:axId val="822478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5808"/>
        <c:axId val="22186895"/>
      </c:scatterChart>
      <c:valAx>
        <c:axId val="2958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895"/>
        <c:crossesAt val="0"/>
        <c:crossBetween val="midCat"/>
        <c:majorUnit val="10"/>
      </c:valAx>
      <c:valAx>
        <c:axId val="221868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306449"/>
        <c:axId val="39825468"/>
      </c:scatterChart>
      <c:valAx>
        <c:axId val="663064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468"/>
        <c:crossesAt val="0"/>
        <c:crossBetween val="midCat"/>
      </c:valAx>
      <c:valAx>
        <c:axId val="398254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768866"/>
        <c:axId val="39319192"/>
      </c:scatterChart>
      <c:valAx>
        <c:axId val="397688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192"/>
        <c:crossesAt val="0"/>
        <c:crossBetween val="midCat"/>
      </c:valAx>
      <c:valAx>
        <c:axId val="393191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