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023336"/>
        <c:axId val="86802001"/>
      </c:barChart>
      <c:catAx>
        <c:axId val="49023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02001"/>
        <c:auto val="1"/>
        <c:lblAlgn val="ctr"/>
        <c:lblOffset val="100"/>
        <c:noMultiLvlLbl val="0"/>
      </c:catAx>
      <c:valAx>
        <c:axId val="86802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233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40173"/>
        <c:axId val="80384631"/>
      </c:scatterChart>
      <c:valAx>
        <c:axId val="7214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631"/>
        <c:crossesAt val="0"/>
        <c:crossBetween val="midCat"/>
      </c:valAx>
      <c:valAx>
        <c:axId val="803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