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47928"/>
        <c:axId val="65111425"/>
      </c:barChart>
      <c:catAx>
        <c:axId val="1834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425"/>
        <c:auto val="1"/>
        <c:lblAlgn val="ctr"/>
        <c:lblOffset val="100"/>
        <c:noMultiLvlLbl val="0"/>
      </c:catAx>
      <c:valAx>
        <c:axId val="651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98386"/>
        <c:axId val="19496451"/>
      </c:barChart>
      <c:catAx>
        <c:axId val="7849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451"/>
        <c:auto val="1"/>
        <c:lblAlgn val="ctr"/>
        <c:lblOffset val="100"/>
        <c:noMultiLvlLbl val="0"/>
      </c:catAx>
      <c:valAx>
        <c:axId val="194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89755"/>
        <c:axId val="22825570"/>
      </c:barChart>
      <c:catAx>
        <c:axId val="471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70"/>
        <c:auto val="1"/>
        <c:lblAlgn val="ctr"/>
        <c:lblOffset val="100"/>
        <c:noMultiLvlLbl val="0"/>
      </c:catAx>
      <c:valAx>
        <c:axId val="228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08076"/>
        <c:axId val="61706779"/>
      </c:barChart>
      <c:catAx>
        <c:axId val="142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779"/>
        <c:auto val="1"/>
        <c:lblAlgn val="ctr"/>
        <c:lblOffset val="100"/>
        <c:noMultiLvlLbl val="0"/>
      </c:catAx>
      <c:valAx>
        <c:axId val="617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48397"/>
        <c:axId val="78785202"/>
      </c:barChart>
      <c:catAx>
        <c:axId val="683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202"/>
        <c:auto val="1"/>
        <c:lblAlgn val="ctr"/>
        <c:lblOffset val="100"/>
        <c:noMultiLvlLbl val="0"/>
      </c:catAx>
      <c:valAx>
        <c:axId val="787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98893"/>
        <c:axId val="5155146"/>
      </c:barChart>
      <c:catAx>
        <c:axId val="955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46"/>
        <c:auto val="1"/>
        <c:lblAlgn val="ctr"/>
        <c:lblOffset val="100"/>
        <c:noMultiLvlLbl val="0"/>
      </c:catAx>
      <c:valAx>
        <c:axId val="51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0657"/>
        <c:axId val="37829977"/>
      </c:barChart>
      <c:catAx>
        <c:axId val="8291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977"/>
        <c:auto val="1"/>
        <c:lblAlgn val="ctr"/>
        <c:lblOffset val="100"/>
        <c:noMultiLvlLbl val="0"/>
      </c:catAx>
      <c:valAx>
        <c:axId val="378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53346"/>
        <c:axId val="79037961"/>
      </c:barChart>
      <c:catAx>
        <c:axId val="6545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961"/>
        <c:auto val="1"/>
        <c:lblAlgn val="ctr"/>
        <c:lblOffset val="100"/>
        <c:noMultiLvlLbl val="0"/>
      </c:catAx>
      <c:valAx>
        <c:axId val="790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02485"/>
        <c:axId val="30769871"/>
      </c:barChart>
      <c:catAx>
        <c:axId val="2160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871"/>
        <c:auto val="1"/>
        <c:lblAlgn val="ctr"/>
        <c:lblOffset val="100"/>
        <c:noMultiLvlLbl val="0"/>
      </c:catAx>
      <c:valAx>
        <c:axId val="3076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21230"/>
        <c:axId val="21417772"/>
      </c:barChart>
      <c:catAx>
        <c:axId val="5112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772"/>
        <c:auto val="1"/>
        <c:lblAlgn val="ctr"/>
        <c:lblOffset val="100"/>
        <c:noMultiLvlLbl val="0"/>
      </c:catAx>
      <c:valAx>
        <c:axId val="214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91996"/>
        <c:axId val="10775770"/>
      </c:barChart>
      <c:catAx>
        <c:axId val="3469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770"/>
        <c:auto val="1"/>
        <c:lblAlgn val="ctr"/>
        <c:lblOffset val="100"/>
        <c:noMultiLvlLbl val="0"/>
      </c:catAx>
      <c:valAx>
        <c:axId val="107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1884"/>
        <c:axId val="3249016"/>
      </c:barChart>
      <c:catAx>
        <c:axId val="419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16"/>
        <c:auto val="1"/>
        <c:lblAlgn val="ctr"/>
        <c:lblOffset val="100"/>
        <c:noMultiLvlLbl val="0"/>
      </c:catAx>
      <c:valAx>
        <c:axId val="32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71312"/>
        <c:axId val="35954114"/>
      </c:barChart>
      <c:catAx>
        <c:axId val="4447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114"/>
        <c:auto val="1"/>
        <c:lblAlgn val="ctr"/>
        <c:lblOffset val="100"/>
        <c:noMultiLvlLbl val="0"/>
      </c:catAx>
      <c:valAx>
        <c:axId val="359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62535"/>
        <c:axId val="77861353"/>
      </c:barChart>
      <c:catAx>
        <c:axId val="1146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353"/>
        <c:auto val="1"/>
        <c:lblAlgn val="ctr"/>
        <c:lblOffset val="100"/>
        <c:noMultiLvlLbl val="0"/>
      </c:catAx>
      <c:valAx>
        <c:axId val="778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04214"/>
        <c:axId val="702089"/>
      </c:barChart>
      <c:catAx>
        <c:axId val="705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9"/>
        <c:auto val="1"/>
        <c:lblAlgn val="ctr"/>
        <c:lblOffset val="100"/>
        <c:noMultiLvlLbl val="0"/>
      </c:catAx>
      <c:valAx>
        <c:axId val="7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90564"/>
        <c:axId val="23245641"/>
      </c:barChart>
      <c:catAx>
        <c:axId val="182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641"/>
        <c:auto val="1"/>
        <c:lblAlgn val="ctr"/>
        <c:lblOffset val="100"/>
        <c:noMultiLvlLbl val="0"/>
      </c:catAx>
      <c:valAx>
        <c:axId val="232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87861"/>
        <c:axId val="81529873"/>
      </c:barChart>
      <c:catAx>
        <c:axId val="5008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873"/>
        <c:auto val="1"/>
        <c:lblAlgn val="ctr"/>
        <c:lblOffset val="100"/>
        <c:noMultiLvlLbl val="0"/>
      </c:catAx>
      <c:valAx>
        <c:axId val="815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46000"/>
        <c:axId val="96676506"/>
      </c:barChart>
      <c:catAx>
        <c:axId val="6134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506"/>
        <c:auto val="1"/>
        <c:lblAlgn val="ctr"/>
        <c:lblOffset val="100"/>
        <c:noMultiLvlLbl val="0"/>
      </c:catAx>
      <c:valAx>
        <c:axId val="966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