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0609"/>
        <c:axId val="73917629"/>
      </c:scatterChart>
      <c:valAx>
        <c:axId val="381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629"/>
        <c:crossesAt val="0"/>
        <c:crossBetween val="midCat"/>
      </c:valAx>
      <c:valAx>
        <c:axId val="7391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18772"/>
        <c:axId val="30409753"/>
      </c:scatterChart>
      <c:valAx>
        <c:axId val="5071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753"/>
        <c:crossesAt val="0"/>
        <c:crossBetween val="midCat"/>
      </c:valAx>
      <c:valAx>
        <c:axId val="3040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45822"/>
        <c:axId val="34962981"/>
      </c:scatterChart>
      <c:valAx>
        <c:axId val="7674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981"/>
        <c:crossesAt val="0"/>
        <c:crossBetween val="midCat"/>
      </c:valAx>
      <c:valAx>
        <c:axId val="3496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11063"/>
        <c:axId val="83951451"/>
      </c:scatterChart>
      <c:valAx>
        <c:axId val="3781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451"/>
        <c:crossesAt val="0"/>
        <c:crossBetween val="midCat"/>
      </c:valAx>
      <c:valAx>
        <c:axId val="83951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