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105535"/>
        <c:axId val="92806972"/>
      </c:scatterChart>
      <c:valAx>
        <c:axId val="261055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972"/>
        <c:crossesAt val="0"/>
        <c:crossBetween val="midCat"/>
      </c:valAx>
      <c:valAx>
        <c:axId val="92806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89609"/>
        <c:axId val="49942012"/>
      </c:scatterChart>
      <c:valAx>
        <c:axId val="183896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012"/>
        <c:crossesAt val="0"/>
        <c:crossBetween val="midCat"/>
      </c:valAx>
      <c:valAx>
        <c:axId val="49942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92833"/>
        <c:axId val="92887171"/>
      </c:scatterChart>
      <c:valAx>
        <c:axId val="380928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171"/>
        <c:crossesAt val="0"/>
        <c:crossBetween val="midCat"/>
      </c:valAx>
      <c:valAx>
        <c:axId val="92887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46115"/>
        <c:axId val="6774040"/>
      </c:scatterChart>
      <c:valAx>
        <c:axId val="849461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40"/>
        <c:crossesAt val="0"/>
        <c:crossBetween val="midCat"/>
      </c:valAx>
      <c:valAx>
        <c:axId val="6774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92067"/>
        <c:axId val="6050571"/>
      </c:scatterChart>
      <c:valAx>
        <c:axId val="656920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71"/>
        <c:crossesAt val="0"/>
        <c:crossBetween val="midCat"/>
      </c:valAx>
      <c:valAx>
        <c:axId val="6050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1507"/>
        <c:axId val="48777971"/>
      </c:scatterChart>
      <c:valAx>
        <c:axId val="79715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971"/>
        <c:crossesAt val="0"/>
        <c:crossBetween val="midCat"/>
      </c:valAx>
      <c:valAx>
        <c:axId val="48777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01509"/>
        <c:axId val="77592814"/>
      </c:scatterChart>
      <c:valAx>
        <c:axId val="572015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814"/>
        <c:crossesAt val="0"/>
        <c:crossBetween val="midCat"/>
      </c:valAx>
      <c:valAx>
        <c:axId val="77592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97154"/>
        <c:axId val="27130830"/>
      </c:scatterChart>
      <c:valAx>
        <c:axId val="223971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830"/>
        <c:crossesAt val="0"/>
        <c:crossBetween val="midCat"/>
      </c:valAx>
      <c:valAx>
        <c:axId val="27130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30207"/>
        <c:axId val="77797315"/>
      </c:scatterChart>
      <c:valAx>
        <c:axId val="366302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315"/>
        <c:crossesAt val="0"/>
        <c:crossBetween val="midCat"/>
      </c:valAx>
      <c:valAx>
        <c:axId val="77797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5309"/>
        <c:axId val="45386245"/>
      </c:scatterChart>
      <c:valAx>
        <c:axId val="72953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245"/>
        <c:crossesAt val="0"/>
        <c:crossBetween val="midCat"/>
      </c:valAx>
      <c:valAx>
        <c:axId val="45386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64391"/>
        <c:axId val="30495739"/>
      </c:scatterChart>
      <c:valAx>
        <c:axId val="374643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739"/>
        <c:crossesAt val="0"/>
        <c:crossBetween val="midCat"/>
      </c:valAx>
      <c:valAx>
        <c:axId val="30495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496536"/>
        <c:axId val="55017894"/>
      </c:scatterChart>
      <c:valAx>
        <c:axId val="764965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894"/>
        <c:crossesAt val="0"/>
        <c:crossBetween val="midCat"/>
      </c:valAx>
      <c:valAx>
        <c:axId val="55017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