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739767"/>
        <c:axId val="8487864"/>
      </c:scatterChart>
      <c:valAx>
        <c:axId val="407397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64"/>
        <c:crossesAt val="0"/>
        <c:crossBetween val="midCat"/>
      </c:valAx>
      <c:valAx>
        <c:axId val="8487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5768"/>
        <c:axId val="47309559"/>
      </c:scatterChart>
      <c:valAx>
        <c:axId val="248576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559"/>
        <c:crossesAt val="0"/>
        <c:crossBetween val="midCat"/>
      </c:valAx>
      <c:valAx>
        <c:axId val="47309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06767"/>
        <c:axId val="85128445"/>
      </c:scatterChart>
      <c:valAx>
        <c:axId val="683067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445"/>
        <c:crossesAt val="0"/>
        <c:crossBetween val="midCat"/>
      </c:valAx>
      <c:valAx>
        <c:axId val="85128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6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45682"/>
        <c:axId val="45404687"/>
      </c:scatterChart>
      <c:valAx>
        <c:axId val="823456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687"/>
        <c:crossesAt val="0"/>
        <c:crossBetween val="midCat"/>
      </c:valAx>
      <c:valAx>
        <c:axId val="45404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5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68888"/>
        <c:axId val="15557851"/>
      </c:scatterChart>
      <c:valAx>
        <c:axId val="210688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851"/>
        <c:crossesAt val="0"/>
        <c:crossBetween val="midCat"/>
      </c:valAx>
      <c:valAx>
        <c:axId val="15557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8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76352"/>
        <c:axId val="74838725"/>
      </c:scatterChart>
      <c:valAx>
        <c:axId val="768763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8725"/>
        <c:crossesAt val="0"/>
        <c:crossBetween val="midCat"/>
      </c:valAx>
      <c:valAx>
        <c:axId val="74838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21052"/>
        <c:axId val="39801861"/>
      </c:scatterChart>
      <c:valAx>
        <c:axId val="908210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861"/>
        <c:crossesAt val="0"/>
        <c:crossBetween val="midCat"/>
      </c:valAx>
      <c:valAx>
        <c:axId val="39801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36604"/>
        <c:axId val="71125469"/>
      </c:scatterChart>
      <c:valAx>
        <c:axId val="410366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469"/>
        <c:crossesAt val="0"/>
        <c:crossBetween val="midCat"/>
      </c:valAx>
      <c:valAx>
        <c:axId val="71125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32470"/>
        <c:axId val="52336737"/>
      </c:scatterChart>
      <c:valAx>
        <c:axId val="640324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6737"/>
        <c:crossesAt val="0"/>
        <c:crossBetween val="midCat"/>
      </c:valAx>
      <c:valAx>
        <c:axId val="52336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85049"/>
        <c:axId val="65624021"/>
      </c:scatterChart>
      <c:valAx>
        <c:axId val="408850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021"/>
        <c:crossesAt val="0"/>
        <c:crossBetween val="midCat"/>
      </c:valAx>
      <c:valAx>
        <c:axId val="65624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5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71873"/>
        <c:axId val="93649934"/>
      </c:scatterChart>
      <c:valAx>
        <c:axId val="510718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934"/>
        <c:crossesAt val="0"/>
        <c:crossBetween val="midCat"/>
      </c:valAx>
      <c:valAx>
        <c:axId val="93649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337491"/>
        <c:axId val="16793845"/>
      </c:scatterChart>
      <c:valAx>
        <c:axId val="553374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3845"/>
        <c:crossesAt val="0"/>
        <c:crossBetween val="midCat"/>
      </c:valAx>
      <c:valAx>
        <c:axId val="16793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7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