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90898"/>
        <c:axId val="8269754"/>
      </c:scatterChart>
      <c:valAx>
        <c:axId val="868908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54"/>
        <c:crossesAt val="0"/>
        <c:crossBetween val="midCat"/>
      </c:valAx>
      <c:valAx>
        <c:axId val="826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35159"/>
        <c:axId val="87818197"/>
      </c:scatterChart>
      <c:valAx>
        <c:axId val="77135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197"/>
        <c:crossesAt val="0"/>
        <c:crossBetween val="midCat"/>
      </c:valAx>
      <c:valAx>
        <c:axId val="87818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38371"/>
        <c:axId val="67007961"/>
      </c:scatterChart>
      <c:valAx>
        <c:axId val="425383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961"/>
        <c:crossesAt val="0"/>
        <c:crossBetween val="midCat"/>
      </c:valAx>
      <c:valAx>
        <c:axId val="6700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8489"/>
        <c:axId val="16298280"/>
      </c:scatterChart>
      <c:valAx>
        <c:axId val="230484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280"/>
        <c:crossesAt val="0"/>
        <c:crossBetween val="midCat"/>
      </c:valAx>
      <c:valAx>
        <c:axId val="16298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05863"/>
        <c:axId val="89555260"/>
      </c:scatterChart>
      <c:valAx>
        <c:axId val="663058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260"/>
        <c:crossesAt val="0"/>
        <c:crossBetween val="midCat"/>
      </c:valAx>
      <c:valAx>
        <c:axId val="8955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3612"/>
        <c:axId val="43793280"/>
      </c:scatterChart>
      <c:valAx>
        <c:axId val="233936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280"/>
        <c:crossesAt val="0"/>
        <c:crossBetween val="midCat"/>
      </c:valAx>
      <c:valAx>
        <c:axId val="4379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47309"/>
        <c:axId val="30551884"/>
      </c:scatterChart>
      <c:valAx>
        <c:axId val="805473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884"/>
        <c:crossesAt val="0"/>
        <c:crossBetween val="midCat"/>
      </c:valAx>
      <c:valAx>
        <c:axId val="3055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43251"/>
        <c:axId val="79548516"/>
      </c:scatterChart>
      <c:valAx>
        <c:axId val="48043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516"/>
        <c:crossesAt val="0"/>
        <c:crossBetween val="midCat"/>
      </c:valAx>
      <c:valAx>
        <c:axId val="7954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77518"/>
        <c:axId val="57429368"/>
      </c:scatterChart>
      <c:valAx>
        <c:axId val="883775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368"/>
        <c:crossesAt val="0"/>
        <c:crossBetween val="midCat"/>
      </c:valAx>
      <c:valAx>
        <c:axId val="5742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52547"/>
        <c:axId val="46259911"/>
      </c:scatterChart>
      <c:valAx>
        <c:axId val="554525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911"/>
        <c:crossesAt val="0"/>
        <c:crossBetween val="midCat"/>
      </c:valAx>
      <c:valAx>
        <c:axId val="4625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5897"/>
        <c:axId val="83396896"/>
      </c:scatterChart>
      <c:valAx>
        <c:axId val="121958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96"/>
        <c:crossesAt val="0"/>
        <c:crossBetween val="midCat"/>
      </c:valAx>
      <c:valAx>
        <c:axId val="8339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642380"/>
        <c:axId val="84967248"/>
      </c:scatterChart>
      <c:valAx>
        <c:axId val="226423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248"/>
        <c:crossesAt val="0"/>
        <c:crossBetween val="midCat"/>
      </c:valAx>
      <c:valAx>
        <c:axId val="8496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