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41967"/>
        <c:axId val="14489418"/>
      </c:scatterChart>
      <c:valAx>
        <c:axId val="16419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418"/>
        <c:crossesAt val="0"/>
        <c:crossBetween val="midCat"/>
      </c:valAx>
      <c:valAx>
        <c:axId val="14489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72548"/>
        <c:axId val="81354087"/>
      </c:scatterChart>
      <c:valAx>
        <c:axId val="278725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087"/>
        <c:crossesAt val="0"/>
        <c:crossBetween val="midCat"/>
      </c:valAx>
      <c:valAx>
        <c:axId val="81354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346"/>
        <c:axId val="98011396"/>
      </c:scatterChart>
      <c:valAx>
        <c:axId val="6093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396"/>
        <c:crossesAt val="0"/>
        <c:crossBetween val="midCat"/>
      </c:valAx>
      <c:valAx>
        <c:axId val="9801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25685"/>
        <c:axId val="4734285"/>
      </c:scatterChart>
      <c:valAx>
        <c:axId val="915256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85"/>
        <c:crossesAt val="0"/>
        <c:crossBetween val="midCat"/>
      </c:valAx>
      <c:valAx>
        <c:axId val="4734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9992"/>
        <c:axId val="9093978"/>
      </c:scatterChart>
      <c:valAx>
        <c:axId val="856499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78"/>
        <c:crossesAt val="0"/>
        <c:crossBetween val="midCat"/>
      </c:valAx>
      <c:valAx>
        <c:axId val="9093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31956"/>
        <c:axId val="19074341"/>
      </c:scatterChart>
      <c:valAx>
        <c:axId val="845319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341"/>
        <c:crossesAt val="0"/>
        <c:crossBetween val="midCat"/>
      </c:valAx>
      <c:valAx>
        <c:axId val="19074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3254"/>
        <c:axId val="74686374"/>
      </c:scatterChart>
      <c:valAx>
        <c:axId val="71532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374"/>
        <c:crossesAt val="0"/>
        <c:crossBetween val="midCat"/>
      </c:valAx>
      <c:valAx>
        <c:axId val="74686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93716"/>
        <c:axId val="78955056"/>
      </c:scatterChart>
      <c:valAx>
        <c:axId val="865937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056"/>
        <c:crossesAt val="0"/>
        <c:crossBetween val="midCat"/>
      </c:valAx>
      <c:valAx>
        <c:axId val="78955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67727"/>
        <c:axId val="14638299"/>
      </c:scatterChart>
      <c:valAx>
        <c:axId val="338677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299"/>
        <c:crossesAt val="0"/>
        <c:crossBetween val="midCat"/>
      </c:valAx>
      <c:valAx>
        <c:axId val="14638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72050"/>
        <c:axId val="66016285"/>
      </c:scatterChart>
      <c:valAx>
        <c:axId val="411720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285"/>
        <c:crossesAt val="0"/>
        <c:crossBetween val="midCat"/>
      </c:valAx>
      <c:valAx>
        <c:axId val="6601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84656"/>
        <c:axId val="17548638"/>
      </c:scatterChart>
      <c:valAx>
        <c:axId val="798846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638"/>
        <c:crossesAt val="0"/>
        <c:crossBetween val="midCat"/>
      </c:valAx>
      <c:valAx>
        <c:axId val="17548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926852"/>
        <c:axId val="94227564"/>
      </c:scatterChart>
      <c:valAx>
        <c:axId val="889268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564"/>
        <c:crossesAt val="0"/>
        <c:crossBetween val="midCat"/>
      </c:valAx>
      <c:valAx>
        <c:axId val="94227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