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63863"/>
        <c:axId val="45418421"/>
      </c:scatterChart>
      <c:valAx>
        <c:axId val="94663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421"/>
        <c:crossesAt val="0"/>
        <c:crossBetween val="midCat"/>
      </c:valAx>
      <c:valAx>
        <c:axId val="4541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59641"/>
        <c:axId val="80972676"/>
      </c:scatterChart>
      <c:valAx>
        <c:axId val="881596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676"/>
        <c:crossesAt val="0"/>
        <c:crossBetween val="midCat"/>
      </c:valAx>
      <c:valAx>
        <c:axId val="80972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54783"/>
        <c:axId val="17212706"/>
      </c:scatterChart>
      <c:valAx>
        <c:axId val="986547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706"/>
        <c:crossesAt val="0"/>
        <c:crossBetween val="midCat"/>
      </c:valAx>
      <c:valAx>
        <c:axId val="1721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16315"/>
        <c:axId val="30031771"/>
      </c:scatterChart>
      <c:valAx>
        <c:axId val="500163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771"/>
        <c:crossesAt val="0"/>
        <c:crossBetween val="midCat"/>
      </c:valAx>
      <c:valAx>
        <c:axId val="30031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17806"/>
        <c:axId val="3397573"/>
      </c:scatterChart>
      <c:valAx>
        <c:axId val="752178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73"/>
        <c:crossesAt val="0"/>
        <c:crossBetween val="midCat"/>
      </c:valAx>
      <c:valAx>
        <c:axId val="339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7252"/>
        <c:axId val="91729613"/>
      </c:scatterChart>
      <c:valAx>
        <c:axId val="873472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613"/>
        <c:crossesAt val="0"/>
        <c:crossBetween val="midCat"/>
      </c:valAx>
      <c:valAx>
        <c:axId val="91729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37032"/>
        <c:axId val="96510243"/>
      </c:scatterChart>
      <c:valAx>
        <c:axId val="51137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243"/>
        <c:crossesAt val="0"/>
        <c:crossBetween val="midCat"/>
      </c:valAx>
      <c:valAx>
        <c:axId val="9651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38446"/>
        <c:axId val="57277420"/>
      </c:scatterChart>
      <c:valAx>
        <c:axId val="67038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420"/>
        <c:crossesAt val="0"/>
        <c:crossBetween val="midCat"/>
      </c:valAx>
      <c:valAx>
        <c:axId val="57277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77782"/>
        <c:axId val="4135496"/>
      </c:scatterChart>
      <c:valAx>
        <c:axId val="256777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96"/>
        <c:crossesAt val="0"/>
        <c:crossBetween val="midCat"/>
      </c:valAx>
      <c:valAx>
        <c:axId val="4135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45841"/>
        <c:axId val="53150140"/>
      </c:scatterChart>
      <c:valAx>
        <c:axId val="27045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40"/>
        <c:crossesAt val="0"/>
        <c:crossBetween val="midCat"/>
      </c:valAx>
      <c:valAx>
        <c:axId val="5315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1688"/>
        <c:axId val="15640119"/>
      </c:scatterChart>
      <c:valAx>
        <c:axId val="42931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119"/>
        <c:crossesAt val="0"/>
        <c:crossBetween val="midCat"/>
      </c:valAx>
      <c:valAx>
        <c:axId val="15640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608261"/>
        <c:axId val="24768324"/>
      </c:scatterChart>
      <c:valAx>
        <c:axId val="396082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324"/>
        <c:crossesAt val="0"/>
        <c:crossBetween val="midCat"/>
      </c:valAx>
      <c:valAx>
        <c:axId val="2476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