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1916008"/>
        <c:axId val="80312485"/>
      </c:barChart>
      <c:catAx>
        <c:axId val="919160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312485"/>
        <c:crossesAt val="0"/>
        <c:auto val="1"/>
        <c:lblAlgn val="ctr"/>
        <c:lblOffset val="100"/>
        <c:noMultiLvlLbl val="0"/>
      </c:catAx>
      <c:valAx>
        <c:axId val="8031248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9160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2216690"/>
        <c:axId val="61331736"/>
      </c:barChart>
      <c:catAx>
        <c:axId val="722166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331736"/>
        <c:crossesAt val="0"/>
        <c:auto val="1"/>
        <c:lblAlgn val="ctr"/>
        <c:lblOffset val="100"/>
        <c:noMultiLvlLbl val="0"/>
      </c:catAx>
      <c:valAx>
        <c:axId val="613317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22166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