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6320"/>
        <c:axId val="56355201"/>
      </c:lineChart>
      <c:catAx>
        <c:axId val="3550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201"/>
        <c:crossesAt val="0"/>
        <c:auto val="1"/>
        <c:lblAlgn val="ctr"/>
        <c:lblOffset val="100"/>
        <c:noMultiLvlLbl val="0"/>
      </c:catAx>
      <c:valAx>
        <c:axId val="563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370"/>
        <c:axId val="25770609"/>
      </c:lineChart>
      <c:catAx>
        <c:axId val="705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09"/>
        <c:crossesAt val="0"/>
        <c:auto val="1"/>
        <c:lblAlgn val="ctr"/>
        <c:lblOffset val="100"/>
        <c:noMultiLvlLbl val="0"/>
      </c:catAx>
      <c:valAx>
        <c:axId val="257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77624"/>
        <c:axId val="84497954"/>
      </c:lineChart>
      <c:catAx>
        <c:axId val="7977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54"/>
        <c:crossesAt val="0"/>
        <c:auto val="1"/>
        <c:lblAlgn val="ctr"/>
        <c:lblOffset val="100"/>
        <c:noMultiLvlLbl val="0"/>
      </c:catAx>
      <c:valAx>
        <c:axId val="84497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246378"/>
        <c:axId val="54341162"/>
      </c:scatterChart>
      <c:valAx>
        <c:axId val="4724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162"/>
        <c:crossesAt val="0"/>
        <c:crossBetween val="midCat"/>
      </c:valAx>
      <c:valAx>
        <c:axId val="54341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50145"/>
        <c:axId val="31812366"/>
      </c:scatterChart>
      <c:valAx>
        <c:axId val="8235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66"/>
        <c:crossesAt val="0"/>
        <c:crossBetween val="midCat"/>
      </c:valAx>
      <c:valAx>
        <c:axId val="318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