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6753"/>
        <c:axId val="92696518"/>
      </c:lineChart>
      <c:catAx>
        <c:axId val="58296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518"/>
        <c:crossesAt val="0"/>
        <c:auto val="1"/>
        <c:lblAlgn val="ctr"/>
        <c:lblOffset val="100"/>
        <c:noMultiLvlLbl val="0"/>
      </c:catAx>
      <c:valAx>
        <c:axId val="926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5762"/>
        <c:axId val="76120081"/>
      </c:lineChart>
      <c:catAx>
        <c:axId val="41335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081"/>
        <c:crossesAt val="0"/>
        <c:auto val="1"/>
        <c:lblAlgn val="ctr"/>
        <c:lblOffset val="100"/>
        <c:noMultiLvlLbl val="0"/>
      </c:catAx>
      <c:valAx>
        <c:axId val="7612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696497"/>
        <c:axId val="47608117"/>
      </c:lineChart>
      <c:catAx>
        <c:axId val="75696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117"/>
        <c:crossesAt val="0"/>
        <c:auto val="1"/>
        <c:lblAlgn val="ctr"/>
        <c:lblOffset val="100"/>
        <c:noMultiLvlLbl val="0"/>
      </c:catAx>
      <c:valAx>
        <c:axId val="476081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808700"/>
        <c:axId val="53923793"/>
      </c:scatterChart>
      <c:valAx>
        <c:axId val="76808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793"/>
        <c:crossesAt val="0"/>
        <c:crossBetween val="midCat"/>
      </c:valAx>
      <c:valAx>
        <c:axId val="53923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7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654063"/>
        <c:axId val="19660675"/>
      </c:scatterChart>
      <c:valAx>
        <c:axId val="69654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675"/>
        <c:crossesAt val="0"/>
        <c:crossBetween val="midCat"/>
      </c:valAx>
      <c:valAx>
        <c:axId val="196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0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