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65571"/>
        <c:axId val="45932227"/>
      </c:lineChart>
      <c:catAx>
        <c:axId val="98965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227"/>
        <c:crossesAt val="0"/>
        <c:auto val="1"/>
        <c:lblAlgn val="ctr"/>
        <c:lblOffset val="100"/>
        <c:noMultiLvlLbl val="0"/>
      </c:catAx>
      <c:valAx>
        <c:axId val="4593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5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28414"/>
        <c:axId val="19096426"/>
      </c:lineChart>
      <c:catAx>
        <c:axId val="62528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426"/>
        <c:crossesAt val="0"/>
        <c:auto val="1"/>
        <c:lblAlgn val="ctr"/>
        <c:lblOffset val="100"/>
        <c:noMultiLvlLbl val="0"/>
      </c:catAx>
      <c:valAx>
        <c:axId val="1909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4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345208"/>
        <c:axId val="5476279"/>
      </c:lineChart>
      <c:catAx>
        <c:axId val="41345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79"/>
        <c:crossesAt val="0"/>
        <c:auto val="1"/>
        <c:lblAlgn val="ctr"/>
        <c:lblOffset val="100"/>
        <c:noMultiLvlLbl val="0"/>
      </c:catAx>
      <c:valAx>
        <c:axId val="54762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538753"/>
        <c:axId val="22041506"/>
      </c:scatterChart>
      <c:valAx>
        <c:axId val="50538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506"/>
        <c:crossesAt val="0"/>
        <c:crossBetween val="midCat"/>
      </c:valAx>
      <c:valAx>
        <c:axId val="220415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7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290445"/>
        <c:axId val="8027399"/>
      </c:scatterChart>
      <c:valAx>
        <c:axId val="82290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99"/>
        <c:crossesAt val="0"/>
        <c:crossBetween val="midCat"/>
      </c:valAx>
      <c:valAx>
        <c:axId val="802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4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