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05140"/>
        <c:axId val="53526278"/>
      </c:lineChart>
      <c:catAx>
        <c:axId val="689051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6278"/>
        <c:crossesAt val="0"/>
        <c:auto val="1"/>
        <c:lblAlgn val="ctr"/>
        <c:lblOffset val="100"/>
        <c:noMultiLvlLbl val="0"/>
      </c:catAx>
      <c:valAx>
        <c:axId val="5352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51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85793"/>
        <c:axId val="29853050"/>
      </c:lineChart>
      <c:catAx>
        <c:axId val="398857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3050"/>
        <c:crossesAt val="0"/>
        <c:auto val="1"/>
        <c:lblAlgn val="ctr"/>
        <c:lblOffset val="100"/>
        <c:noMultiLvlLbl val="0"/>
      </c:catAx>
      <c:valAx>
        <c:axId val="2985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57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938730"/>
        <c:axId val="33154988"/>
      </c:lineChart>
      <c:catAx>
        <c:axId val="459387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4988"/>
        <c:crossesAt val="0"/>
        <c:auto val="1"/>
        <c:lblAlgn val="ctr"/>
        <c:lblOffset val="100"/>
        <c:noMultiLvlLbl val="0"/>
      </c:catAx>
      <c:valAx>
        <c:axId val="331549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87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0177973"/>
        <c:axId val="80325646"/>
      </c:scatterChart>
      <c:valAx>
        <c:axId val="401779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5646"/>
        <c:crossesAt val="0"/>
        <c:crossBetween val="midCat"/>
      </c:valAx>
      <c:valAx>
        <c:axId val="803256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797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5306456"/>
        <c:axId val="56579670"/>
      </c:scatterChart>
      <c:valAx>
        <c:axId val="253064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9670"/>
        <c:crossesAt val="0"/>
        <c:crossBetween val="midCat"/>
      </c:valAx>
      <c:valAx>
        <c:axId val="5657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645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