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42514"/>
        <c:axId val="55249382"/>
      </c:barChart>
      <c:catAx>
        <c:axId val="51425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249382"/>
        <c:crossesAt val="0"/>
        <c:auto val="1"/>
        <c:lblAlgn val="ctr"/>
        <c:lblOffset val="100"/>
        <c:noMultiLvlLbl val="0"/>
      </c:catAx>
      <c:valAx>
        <c:axId val="552493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425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770969"/>
        <c:axId val="58291290"/>
      </c:barChart>
      <c:catAx>
        <c:axId val="407709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291290"/>
        <c:crossesAt val="0"/>
        <c:auto val="1"/>
        <c:lblAlgn val="ctr"/>
        <c:lblOffset val="100"/>
        <c:noMultiLvlLbl val="0"/>
      </c:catAx>
      <c:valAx>
        <c:axId val="582912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7709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