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99420"/>
        <c:axId val="59293532"/>
      </c:scatterChart>
      <c:valAx>
        <c:axId val="82899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532"/>
        <c:crossesAt val="0"/>
        <c:crossBetween val="midCat"/>
      </c:valAx>
      <c:valAx>
        <c:axId val="59293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83688"/>
        <c:axId val="74700572"/>
      </c:scatterChart>
      <c:valAx>
        <c:axId val="50083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72"/>
        <c:crossesAt val="0"/>
        <c:crossBetween val="midCat"/>
      </c:valAx>
      <c:valAx>
        <c:axId val="7470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