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671054"/>
        <c:axId val="85754013"/>
      </c:scatterChart>
      <c:valAx>
        <c:axId val="22671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013"/>
        <c:crossesAt val="0"/>
        <c:crossBetween val="midCat"/>
      </c:valAx>
      <c:valAx>
        <c:axId val="85754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829605"/>
        <c:axId val="21238579"/>
      </c:scatterChart>
      <c:valAx>
        <c:axId val="22829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579"/>
        <c:crossesAt val="0"/>
        <c:crossBetween val="midCat"/>
      </c:valAx>
      <c:valAx>
        <c:axId val="21238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