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274454"/>
        <c:axId val="37086076"/>
      </c:scatterChart>
      <c:valAx>
        <c:axId val="26274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86076"/>
        <c:crossesAt val="0"/>
        <c:crossBetween val="midCat"/>
      </c:valAx>
      <c:valAx>
        <c:axId val="37086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74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