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15315"/>
        <c:axId val="17002379"/>
      </c:scatterChart>
      <c:valAx>
        <c:axId val="35315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2379"/>
        <c:crossesAt val="0"/>
        <c:crossBetween val="midCat"/>
      </c:valAx>
      <c:valAx>
        <c:axId val="17002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15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