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32349"/>
        <c:axId val="61106290"/>
      </c:scatterChart>
      <c:valAx>
        <c:axId val="85432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290"/>
        <c:crossesAt val="0"/>
        <c:crossBetween val="midCat"/>
      </c:valAx>
      <c:valAx>
        <c:axId val="6110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74250"/>
        <c:axId val="63774893"/>
      </c:scatterChart>
      <c:valAx>
        <c:axId val="6707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893"/>
        <c:crossesAt val="0"/>
        <c:crossBetween val="midCat"/>
      </c:valAx>
      <c:valAx>
        <c:axId val="6377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