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73711"/>
        <c:axId val="21760919"/>
      </c:scatterChart>
      <c:valAx>
        <c:axId val="59373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919"/>
        <c:crossesAt val="0"/>
        <c:crossBetween val="midCat"/>
      </c:valAx>
      <c:valAx>
        <c:axId val="21760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17207"/>
        <c:axId val="75911187"/>
      </c:scatterChart>
      <c:valAx>
        <c:axId val="82517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187"/>
        <c:crossesAt val="0"/>
        <c:crossBetween val="midCat"/>
      </c:valAx>
      <c:valAx>
        <c:axId val="7591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