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920568"/>
        <c:axId val="22506424"/>
      </c:scatterChart>
      <c:valAx>
        <c:axId val="959205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6424"/>
        <c:crossesAt val="0"/>
        <c:crossBetween val="midCat"/>
      </c:valAx>
      <c:valAx>
        <c:axId val="22506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05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467533"/>
        <c:axId val="59602304"/>
      </c:scatterChart>
      <c:valAx>
        <c:axId val="814675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2304"/>
        <c:crossesAt val="0"/>
        <c:crossBetween val="midCat"/>
      </c:valAx>
      <c:valAx>
        <c:axId val="59602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75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