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259458"/>
        <c:axId val="36324176"/>
      </c:scatterChart>
      <c:valAx>
        <c:axId val="58259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24176"/>
        <c:crossesAt val="0"/>
        <c:crossBetween val="midCat"/>
      </c:valAx>
      <c:valAx>
        <c:axId val="36324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594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