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53789"/>
        <c:axId val="44918526"/>
      </c:barChart>
      <c:catAx>
        <c:axId val="47753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18526"/>
        <c:auto val="1"/>
        <c:lblAlgn val="ctr"/>
        <c:lblOffset val="100"/>
        <c:noMultiLvlLbl val="0"/>
      </c:catAx>
      <c:valAx>
        <c:axId val="44918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3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31330"/>
        <c:axId val="91206588"/>
      </c:scatterChart>
      <c:valAx>
        <c:axId val="1093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88"/>
        <c:crossesAt val="0"/>
        <c:crossBetween val="midCat"/>
      </c:valAx>
      <c:valAx>
        <c:axId val="912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