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72651"/>
        <c:axId val="39004477"/>
      </c:scatterChart>
      <c:valAx>
        <c:axId val="5557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77"/>
        <c:crossesAt val="0"/>
        <c:crossBetween val="midCat"/>
      </c:valAx>
      <c:valAx>
        <c:axId val="390044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8326"/>
        <c:axId val="74300764"/>
      </c:scatterChart>
      <c:valAx>
        <c:axId val="471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764"/>
        <c:crossesAt val="0"/>
        <c:crossBetween val="midCat"/>
      </c:valAx>
      <c:valAx>
        <c:axId val="74300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45721"/>
        <c:axId val="10456231"/>
      </c:scatterChart>
      <c:valAx>
        <c:axId val="85045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231"/>
        <c:crossesAt val="0"/>
        <c:crossBetween val="midCat"/>
        <c:majorUnit val="10"/>
      </c:valAx>
      <c:valAx>
        <c:axId val="10456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93807"/>
        <c:axId val="60997938"/>
      </c:scatterChart>
      <c:valAx>
        <c:axId val="72393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38"/>
        <c:crossesAt val="0"/>
        <c:crossBetween val="midCat"/>
      </c:valAx>
      <c:valAx>
        <c:axId val="60997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91285"/>
        <c:axId val="98252728"/>
      </c:scatterChart>
      <c:valAx>
        <c:axId val="70491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28"/>
        <c:crossesAt val="0"/>
        <c:crossBetween val="midCat"/>
      </c:valAx>
      <c:valAx>
        <c:axId val="982527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