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5591105"/>
        <c:axId val="20976222"/>
      </c:scatterChart>
      <c:valAx>
        <c:axId val="1559110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6222"/>
        <c:crossBetween val="midCat"/>
      </c:valAx>
      <c:valAx>
        <c:axId val="2097622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110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2970564"/>
        <c:axId val="39741432"/>
      </c:scatterChart>
      <c:valAx>
        <c:axId val="92970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1432"/>
        <c:crossesAt val="0"/>
        <c:crossBetween val="midCat"/>
      </c:valAx>
      <c:valAx>
        <c:axId val="39741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05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