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94597"/>
        <c:axId val="88934970"/>
      </c:scatterChart>
      <c:valAx>
        <c:axId val="18394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70"/>
        <c:crossBetween val="midCat"/>
      </c:valAx>
      <c:valAx>
        <c:axId val="88934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86117"/>
        <c:axId val="45266838"/>
      </c:scatterChart>
      <c:valAx>
        <c:axId val="128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838"/>
        <c:crossesAt val="0"/>
        <c:crossBetween val="midCat"/>
      </c:valAx>
      <c:valAx>
        <c:axId val="452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