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111039"/>
        <c:axId val="98555359"/>
      </c:barChart>
      <c:catAx>
        <c:axId val="781110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555359"/>
        <c:auto val="1"/>
        <c:lblAlgn val="ctr"/>
        <c:lblOffset val="100"/>
        <c:noMultiLvlLbl val="0"/>
      </c:catAx>
      <c:valAx>
        <c:axId val="98555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1110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02438"/>
        <c:axId val="74156471"/>
      </c:scatterChart>
      <c:valAx>
        <c:axId val="4880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6471"/>
        <c:crossesAt val="0"/>
        <c:crossBetween val="midCat"/>
      </c:valAx>
      <c:valAx>
        <c:axId val="7415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