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571400"/>
        <c:axId val="87512084"/>
      </c:scatterChart>
      <c:valAx>
        <c:axId val="81571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2084"/>
        <c:crossesAt val="0"/>
        <c:crossBetween val="midCat"/>
      </c:valAx>
      <c:valAx>
        <c:axId val="875120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40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958855"/>
        <c:axId val="8843062"/>
      </c:scatterChart>
      <c:valAx>
        <c:axId val="87958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62"/>
        <c:crossesAt val="0"/>
        <c:crossBetween val="midCat"/>
      </c:valAx>
      <c:valAx>
        <c:axId val="88430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698774"/>
        <c:axId val="1043756"/>
      </c:scatterChart>
      <c:valAx>
        <c:axId val="386987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56"/>
        <c:crossesAt val="0"/>
        <c:crossBetween val="midCat"/>
        <c:majorUnit val="10"/>
      </c:valAx>
      <c:valAx>
        <c:axId val="10437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467733"/>
        <c:axId val="45618461"/>
      </c:scatterChart>
      <c:valAx>
        <c:axId val="844677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461"/>
        <c:crossesAt val="0"/>
        <c:crossBetween val="midCat"/>
      </c:valAx>
      <c:valAx>
        <c:axId val="456184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7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612256"/>
        <c:axId val="40252427"/>
      </c:scatterChart>
      <c:valAx>
        <c:axId val="686122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2427"/>
        <c:crossesAt val="0"/>
        <c:crossBetween val="midCat"/>
      </c:valAx>
      <c:valAx>
        <c:axId val="402524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