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117343"/>
        <c:axId val="80009753"/>
      </c:scatterChart>
      <c:valAx>
        <c:axId val="831173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9753"/>
        <c:crossBetween val="midCat"/>
      </c:valAx>
      <c:valAx>
        <c:axId val="800097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73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897751"/>
        <c:axId val="66391032"/>
      </c:scatterChart>
      <c:valAx>
        <c:axId val="4389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1032"/>
        <c:crossesAt val="0"/>
        <c:crossBetween val="midCat"/>
      </c:valAx>
      <c:valAx>
        <c:axId val="6639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7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