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64314"/>
        <c:axId val="16349130"/>
      </c:scatterChart>
      <c:valAx>
        <c:axId val="90643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130"/>
        <c:crossBetween val="midCat"/>
      </c:valAx>
      <c:valAx>
        <c:axId val="163491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3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491804"/>
        <c:axId val="3091043"/>
      </c:scatterChart>
      <c:valAx>
        <c:axId val="9349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43"/>
        <c:crossesAt val="0"/>
        <c:crossBetween val="midCat"/>
      </c:valAx>
      <c:valAx>
        <c:axId val="3091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1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