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035897"/>
        <c:axId val="86190106"/>
      </c:scatterChart>
      <c:valAx>
        <c:axId val="36035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190106"/>
        <c:crossesAt val="0"/>
        <c:crossBetween val="midCat"/>
      </c:valAx>
      <c:valAx>
        <c:axId val="861901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0358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