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02185"/>
        <c:axId val="11987237"/>
      </c:barChart>
      <c:catAx>
        <c:axId val="99021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87237"/>
        <c:auto val="1"/>
        <c:lblAlgn val="ctr"/>
        <c:lblOffset val="100"/>
        <c:noMultiLvlLbl val="0"/>
      </c:catAx>
      <c:valAx>
        <c:axId val="119872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021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022745"/>
        <c:axId val="50857871"/>
      </c:scatterChart>
      <c:valAx>
        <c:axId val="2002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7871"/>
        <c:crossesAt val="0"/>
        <c:crossBetween val="midCat"/>
      </c:valAx>
      <c:valAx>
        <c:axId val="5085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2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