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744460"/>
        <c:axId val="21925151"/>
      </c:scatterChart>
      <c:valAx>
        <c:axId val="1874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151"/>
        <c:crossesAt val="0"/>
        <c:crossBetween val="midCat"/>
      </c:valAx>
      <c:valAx>
        <c:axId val="2192515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4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294584"/>
        <c:axId val="14237320"/>
      </c:scatterChart>
      <c:valAx>
        <c:axId val="9729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320"/>
        <c:crossesAt val="0"/>
        <c:crossBetween val="midCat"/>
      </c:valAx>
      <c:valAx>
        <c:axId val="142373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80046"/>
        <c:axId val="45100907"/>
      </c:scatterChart>
      <c:valAx>
        <c:axId val="17800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907"/>
        <c:crossesAt val="0"/>
        <c:crossBetween val="midCat"/>
        <c:majorUnit val="10"/>
      </c:valAx>
      <c:valAx>
        <c:axId val="451009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633372"/>
        <c:axId val="20778235"/>
      </c:scatterChart>
      <c:valAx>
        <c:axId val="566333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235"/>
        <c:crossesAt val="0"/>
        <c:crossBetween val="midCat"/>
      </c:valAx>
      <c:valAx>
        <c:axId val="207782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580694"/>
        <c:axId val="47687682"/>
      </c:scatterChart>
      <c:valAx>
        <c:axId val="525806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682"/>
        <c:crossesAt val="0"/>
        <c:crossBetween val="midCat"/>
      </c:valAx>
      <c:valAx>
        <c:axId val="476876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