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633878"/>
        <c:axId val="78121542"/>
      </c:scatterChart>
      <c:valAx>
        <c:axId val="796338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542"/>
        <c:crossBetween val="midCat"/>
      </c:valAx>
      <c:valAx>
        <c:axId val="78121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38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083115"/>
        <c:axId val="36316459"/>
      </c:scatterChart>
      <c:valAx>
        <c:axId val="980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459"/>
        <c:crossesAt val="0"/>
        <c:crossBetween val="midCat"/>
      </c:valAx>
      <c:valAx>
        <c:axId val="3631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